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st Quarter Sales</t>
  </si>
  <si>
    <t xml:space="preserve"> </t>
  </si>
  <si>
    <t xml:space="preserve">1stQuarter</t>
  </si>
  <si>
    <t xml:space="preserve">March</t>
  </si>
  <si>
    <t xml:space="preserve">February</t>
  </si>
  <si>
    <t xml:space="preserve">January</t>
  </si>
  <si>
    <t xml:space="preserve">Ladies' Outerwear</t>
  </si>
  <si>
    <t xml:space="preserve">Children's Jackets</t>
  </si>
  <si>
    <t xml:space="preserve">Men's Outerwe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6" activeCellId="0" sqref="A6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15.98"/>
    <col collapsed="false" customWidth="true" hidden="false" outlineLevel="0" max="2" min="2" style="0" width="0.87"/>
    <col collapsed="false" customWidth="true" hidden="false" outlineLevel="0" max="3" min="3" style="0" width="10.85"/>
    <col collapsed="false" customWidth="true" hidden="false" outlineLevel="0" max="4" min="4" style="0" width="0.87"/>
  </cols>
  <sheetData>
    <row r="1" customFormat="false" ht="13" hidden="false" customHeight="true" outlineLevel="0" collapsed="false">
      <c r="A1" s="0" t="s">
        <v>0</v>
      </c>
    </row>
    <row r="2" customFormat="false" ht="13" hidden="false" customHeight="true" outlineLevel="0" collapsed="false">
      <c r="A2" s="0" t="s">
        <v>1</v>
      </c>
      <c r="C2" s="0" t="s">
        <v>2</v>
      </c>
      <c r="E2" s="0" t="s">
        <v>3</v>
      </c>
      <c r="F2" s="0" t="s">
        <v>4</v>
      </c>
      <c r="G2" s="0" t="s">
        <v>5</v>
      </c>
    </row>
    <row r="3" customFormat="false" ht="3" hidden="false" customHeight="true" outlineLevel="0" collapsed="false"/>
    <row r="4" customFormat="false" ht="13" hidden="false" customHeight="true" outlineLevel="0" collapsed="false">
      <c r="A4" s="0" t="s">
        <v>6</v>
      </c>
      <c r="C4" s="0" t="n">
        <f aca="false">SUM(E4:G4)</f>
        <v>58287</v>
      </c>
      <c r="E4" s="0" t="n">
        <v>22568</v>
      </c>
      <c r="F4" s="0" t="n">
        <v>20321</v>
      </c>
      <c r="G4" s="0" t="n">
        <v>15398</v>
      </c>
    </row>
    <row r="5" customFormat="false" ht="13" hidden="false" customHeight="true" outlineLevel="0" collapsed="false">
      <c r="A5" s="0" t="s">
        <v>7</v>
      </c>
      <c r="C5" s="0" t="n">
        <f aca="false">SUM(E5:G5)</f>
        <v>45371</v>
      </c>
      <c r="E5" s="0" t="n">
        <v>17843</v>
      </c>
      <c r="F5" s="0" t="n">
        <v>15769</v>
      </c>
      <c r="G5" s="0" t="n">
        <v>11759</v>
      </c>
    </row>
    <row r="6" customFormat="false" ht="13" hidden="false" customHeight="true" outlineLevel="0" collapsed="false">
      <c r="A6" s="0" t="s">
        <v>8</v>
      </c>
      <c r="C6" s="0" t="n">
        <f aca="false">SUM(E6:G6)</f>
        <v>29820</v>
      </c>
      <c r="E6" s="0" t="n">
        <v>11899</v>
      </c>
      <c r="F6" s="0" t="n">
        <v>10326</v>
      </c>
      <c r="G6" s="0" t="n">
        <v>7595</v>
      </c>
    </row>
  </sheetData>
  <printOptions headings="tru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