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1.6986317053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2.6986317067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