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bottom" vbProcedure="false">input!$A$36</definedName>
    <definedName function="false" hidden="false" localSheetId="0" name="Company" vbProcedure="false">input!$D$6:$D$35</definedName>
    <definedName function="false" hidden="false" localSheetId="0" name="Co_No_" vbProcedure="false">input!$C$6:$C$35</definedName>
    <definedName function="false" hidden="false" localSheetId="0" name="DUE" vbProcedure="false">input!$H$6:$H$35</definedName>
    <definedName function="false" hidden="false" localSheetId="0" name="Invoice_Date" vbProcedure="false">input!$B$6:$B$35</definedName>
    <definedName function="false" hidden="false" localSheetId="0" name="Invoice_Number" vbProcedure="false">input!$A$6:$A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2">
  <si>
    <t xml:space="preserve"> Siegl, Rehrmann &amp; Brown</t>
  </si>
  <si>
    <t xml:space="preserve">Computer Peripherals</t>
  </si>
  <si>
    <t xml:space="preserve">248 Utah Street, Los Altos, CA  94022</t>
  </si>
  <si>
    <t xml:space="preserve">Invoice </t>
  </si>
  <si>
    <t xml:space="preserve">Co.</t>
  </si>
  <si>
    <t xml:space="preserve">Invoice</t>
  </si>
  <si>
    <t xml:space="preserve">Total</t>
  </si>
  <si>
    <t xml:space="preserve">Number</t>
  </si>
  <si>
    <t xml:space="preserve">Date</t>
  </si>
  <si>
    <t xml:space="preserve">No.</t>
  </si>
  <si>
    <t xml:space="preserve">Company</t>
  </si>
  <si>
    <t xml:space="preserve">Amount</t>
  </si>
  <si>
    <t xml:space="preserve">Tax</t>
  </si>
  <si>
    <t xml:space="preserve">Freight</t>
  </si>
  <si>
    <t xml:space="preserve">Due</t>
  </si>
  <si>
    <t xml:space="preserve">Ferguson &amp; Bardell</t>
  </si>
  <si>
    <t xml:space="preserve">Spencer Ceramics</t>
  </si>
  <si>
    <t xml:space="preserve">Wolfgang's Auto Repair</t>
  </si>
  <si>
    <t xml:space="preserve">Tropical Ice</t>
  </si>
  <si>
    <t xml:space="preserve">Harper Industrial </t>
  </si>
  <si>
    <t xml:space="preserve">Second National Bank</t>
  </si>
  <si>
    <t xml:space="preserve">Marathon Yacht Brok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0.05"/>
    <col collapsed="false" customWidth="true" hidden="false" outlineLevel="0" max="2" min="2" style="0" width="10.7"/>
    <col collapsed="false" customWidth="true" hidden="false" outlineLevel="0" max="3" min="3" style="0" width="5.18"/>
    <col collapsed="false" customWidth="true" hidden="false" outlineLevel="0" max="4" min="4" style="0" width="25.61"/>
    <col collapsed="false" customWidth="true" hidden="false" outlineLevel="0" max="5" min="5" style="0" width="12.48"/>
    <col collapsed="false" customWidth="true" hidden="false" outlineLevel="0" max="8" min="8" style="0" width="13.29"/>
    <col collapsed="false" customWidth="true" hidden="false" outlineLevel="0" max="9" min="9" style="0" width="10.85"/>
    <col collapsed="false" customWidth="true" hidden="false" outlineLevel="0" max="10" min="10" style="0" width="8.59"/>
  </cols>
  <sheetData>
    <row r="1" customFormat="false" ht="13.5" hidden="false" customHeight="true" outlineLevel="0" collapsed="false">
      <c r="E1" s="0" t="s">
        <v>0</v>
      </c>
    </row>
    <row r="2" customFormat="false" ht="13.5" hidden="false" customHeight="true" outlineLevel="0" collapsed="false">
      <c r="E2" s="0" t="s">
        <v>1</v>
      </c>
    </row>
    <row r="3" customFormat="false" ht="13.5" hidden="false" customHeight="true" outlineLevel="0" collapsed="false">
      <c r="E3" s="0" t="s">
        <v>2</v>
      </c>
    </row>
    <row r="5" customFormat="false" ht="13.5" hidden="false" customHeight="true" outlineLevel="0" collapsed="false">
      <c r="A5" s="0" t="s">
        <v>3</v>
      </c>
      <c r="B5" s="0" t="s">
        <v>3</v>
      </c>
      <c r="C5" s="0" t="s">
        <v>4</v>
      </c>
      <c r="E5" s="0" t="s">
        <v>5</v>
      </c>
      <c r="H5" s="0" t="s">
        <v>6</v>
      </c>
    </row>
    <row r="6" customFormat="false" ht="13.5" hidden="false" customHeight="true" outlineLevel="0" collapsed="false">
      <c r="A6" s="0" t="s">
        <v>7</v>
      </c>
      <c r="B6" s="0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H6" s="0" t="s">
        <v>14</v>
      </c>
    </row>
    <row r="7" customFormat="false" ht="13.5" hidden="false" customHeight="true" outlineLevel="0" collapsed="false">
      <c r="A7" s="0" t="n">
        <v>11521</v>
      </c>
      <c r="B7" s="0" t="n">
        <v>31750</v>
      </c>
      <c r="C7" s="0" t="n">
        <v>12</v>
      </c>
      <c r="D7" s="0" t="s">
        <v>15</v>
      </c>
      <c r="E7" s="0" t="n">
        <v>112</v>
      </c>
      <c r="F7" s="0" t="n">
        <v>8.848</v>
      </c>
      <c r="G7" s="0" t="n">
        <f aca="false">IF(SUM(E7:F7)&lt;600,(E7+F7)*0.07,0)</f>
        <v>8.45936</v>
      </c>
      <c r="H7" s="0" t="n">
        <f aca="false">SUM(E7:G7)</f>
        <v>129.30736</v>
      </c>
    </row>
    <row r="8" customFormat="false" ht="13.5" hidden="false" customHeight="true" outlineLevel="0" collapsed="false">
      <c r="A8" s="0" t="n">
        <v>11524</v>
      </c>
      <c r="B8" s="0" t="n">
        <v>31758</v>
      </c>
      <c r="C8" s="0" t="n">
        <v>157</v>
      </c>
      <c r="D8" s="0" t="s">
        <v>16</v>
      </c>
      <c r="E8" s="0" t="n">
        <v>4567</v>
      </c>
      <c r="F8" s="0" t="n">
        <v>360.793</v>
      </c>
      <c r="H8" s="0" t="n">
        <f aca="false">SUM(E8:G8)</f>
        <v>4927.793</v>
      </c>
    </row>
    <row r="9" customFormat="false" ht="13.5" hidden="false" customHeight="true" outlineLevel="0" collapsed="false">
      <c r="A9" s="0" t="n">
        <v>11527</v>
      </c>
      <c r="B9" s="0" t="n">
        <v>31761</v>
      </c>
      <c r="C9" s="0" t="n">
        <v>85</v>
      </c>
      <c r="D9" s="0" t="s">
        <v>17</v>
      </c>
      <c r="E9" s="0" t="n">
        <v>325</v>
      </c>
      <c r="F9" s="0" t="n">
        <v>25.675</v>
      </c>
      <c r="G9" s="0" t="n">
        <f aca="false">IF(SUM(E9:F9)&lt;600,(E9+F9)*0.07,0)</f>
        <v>24.54725</v>
      </c>
      <c r="H9" s="0" t="n">
        <f aca="false">SUM(E9:G9)</f>
        <v>375.22225</v>
      </c>
    </row>
    <row r="10" customFormat="false" ht="13.5" hidden="false" customHeight="true" outlineLevel="0" collapsed="false">
      <c r="A10" s="0" t="n">
        <v>11530</v>
      </c>
      <c r="B10" s="0" t="n">
        <v>31765</v>
      </c>
      <c r="C10" s="0" t="n">
        <v>12</v>
      </c>
      <c r="D10" s="0" t="s">
        <v>15</v>
      </c>
      <c r="E10" s="0" t="n">
        <v>298</v>
      </c>
      <c r="F10" s="0" t="n">
        <v>23.542</v>
      </c>
      <c r="G10" s="0" t="n">
        <f aca="false">IF(SUM(E10:F10)&lt;600,(E10+F10)*0.07,0)</f>
        <v>22.50794</v>
      </c>
      <c r="H10" s="0" t="n">
        <f aca="false">SUM(E10:G10)</f>
        <v>344.04994</v>
      </c>
    </row>
    <row r="11" customFormat="false" ht="13.5" hidden="false" customHeight="true" outlineLevel="0" collapsed="false">
      <c r="A11" s="0" t="n">
        <v>11531</v>
      </c>
      <c r="B11" s="0" t="n">
        <v>31768</v>
      </c>
      <c r="C11" s="0" t="n">
        <v>77</v>
      </c>
      <c r="D11" s="0" t="s">
        <v>18</v>
      </c>
      <c r="E11" s="0" t="n">
        <v>233</v>
      </c>
      <c r="F11" s="0" t="n">
        <v>18.407</v>
      </c>
      <c r="G11" s="0" t="n">
        <v>16.31</v>
      </c>
      <c r="H11" s="0" t="n">
        <v>267.717</v>
      </c>
    </row>
    <row r="12" customFormat="false" ht="13.5" hidden="false" customHeight="true" outlineLevel="0" collapsed="false">
      <c r="A12" s="0" t="n">
        <v>11532</v>
      </c>
      <c r="B12" s="0" t="n">
        <v>31773</v>
      </c>
      <c r="C12" s="0" t="n">
        <v>85</v>
      </c>
      <c r="D12" s="0" t="s">
        <v>17</v>
      </c>
      <c r="E12" s="0" t="n">
        <v>354</v>
      </c>
      <c r="F12" s="0" t="n">
        <v>27.966</v>
      </c>
      <c r="G12" s="0" t="n">
        <v>24.78</v>
      </c>
      <c r="H12" s="0" t="n">
        <v>406.746</v>
      </c>
    </row>
    <row r="13" customFormat="false" ht="13.5" hidden="false" customHeight="true" outlineLevel="0" collapsed="false">
      <c r="A13" s="0" t="n">
        <v>11533</v>
      </c>
      <c r="B13" s="0" t="n">
        <v>31779</v>
      </c>
      <c r="C13" s="0" t="n">
        <v>54</v>
      </c>
      <c r="D13" s="0" t="s">
        <v>19</v>
      </c>
      <c r="E13" s="0" t="n">
        <v>445</v>
      </c>
      <c r="F13" s="0" t="n">
        <v>35.155</v>
      </c>
      <c r="G13" s="0" t="n">
        <v>31.15</v>
      </c>
      <c r="H13" s="0" t="n">
        <v>511.305</v>
      </c>
    </row>
    <row r="14" customFormat="false" ht="13.5" hidden="false" customHeight="true" outlineLevel="0" collapsed="false">
      <c r="A14" s="0" t="n">
        <v>11534</v>
      </c>
      <c r="B14" s="0" t="n">
        <v>31779</v>
      </c>
      <c r="C14" s="0" t="n">
        <v>12</v>
      </c>
      <c r="D14" s="0" t="s">
        <v>15</v>
      </c>
      <c r="E14" s="0" t="n">
        <v>78</v>
      </c>
      <c r="F14" s="0" t="n">
        <v>6.162</v>
      </c>
      <c r="G14" s="0" t="n">
        <v>5.46</v>
      </c>
      <c r="H14" s="0" t="n">
        <v>89.622</v>
      </c>
    </row>
    <row r="15" customFormat="false" ht="13.5" hidden="false" customHeight="true" outlineLevel="0" collapsed="false">
      <c r="A15" s="0" t="n">
        <v>11535</v>
      </c>
      <c r="B15" s="0" t="n">
        <v>31781</v>
      </c>
      <c r="C15" s="0" t="n">
        <v>157</v>
      </c>
      <c r="D15" s="0" t="s">
        <v>16</v>
      </c>
      <c r="E15" s="0" t="n">
        <v>1221</v>
      </c>
      <c r="F15" s="0" t="n">
        <v>96.459</v>
      </c>
      <c r="G15" s="0" t="n">
        <v>0</v>
      </c>
      <c r="H15" s="0" t="n">
        <v>1317.459</v>
      </c>
    </row>
    <row r="16" customFormat="false" ht="13.5" hidden="false" customHeight="true" outlineLevel="0" collapsed="false">
      <c r="A16" s="0" t="n">
        <v>11536</v>
      </c>
      <c r="B16" s="0" t="n">
        <v>31787</v>
      </c>
      <c r="C16" s="0" t="n">
        <v>101</v>
      </c>
      <c r="D16" s="0" t="s">
        <v>20</v>
      </c>
      <c r="E16" s="0" t="n">
        <v>5666</v>
      </c>
      <c r="F16" s="0" t="n">
        <v>447.614</v>
      </c>
      <c r="G16" s="0" t="n">
        <v>0</v>
      </c>
      <c r="H16" s="0" t="n">
        <v>6113.614</v>
      </c>
    </row>
    <row r="17" customFormat="false" ht="13.5" hidden="false" customHeight="true" outlineLevel="0" collapsed="false">
      <c r="A17" s="0" t="n">
        <v>11537</v>
      </c>
      <c r="B17" s="0" t="n">
        <v>31791</v>
      </c>
      <c r="C17" s="0" t="n">
        <v>77</v>
      </c>
      <c r="D17" s="0" t="s">
        <v>18</v>
      </c>
      <c r="E17" s="0" t="n">
        <v>45</v>
      </c>
      <c r="F17" s="0" t="n">
        <v>3.555</v>
      </c>
      <c r="G17" s="0" t="n">
        <v>3.15</v>
      </c>
      <c r="H17" s="0" t="n">
        <v>51.705</v>
      </c>
    </row>
    <row r="18" customFormat="false" ht="13.5" hidden="false" customHeight="true" outlineLevel="0" collapsed="false">
      <c r="A18" s="0" t="n">
        <v>11540</v>
      </c>
      <c r="B18" s="0" t="n">
        <v>31794</v>
      </c>
      <c r="C18" s="0" t="n">
        <v>12</v>
      </c>
      <c r="D18" s="0" t="s">
        <v>15</v>
      </c>
      <c r="E18" s="0" t="n">
        <v>798</v>
      </c>
      <c r="F18" s="0" t="n">
        <v>63.042</v>
      </c>
      <c r="G18" s="0" t="n">
        <v>0</v>
      </c>
      <c r="H18" s="0" t="n">
        <v>861.042</v>
      </c>
    </row>
    <row r="19" customFormat="false" ht="13.5" hidden="false" customHeight="true" outlineLevel="0" collapsed="false">
      <c r="A19" s="0" t="n">
        <v>11545</v>
      </c>
      <c r="B19" s="0" t="n">
        <v>31799</v>
      </c>
      <c r="C19" s="0" t="n">
        <v>54</v>
      </c>
      <c r="D19" s="0" t="s">
        <v>19</v>
      </c>
      <c r="E19" s="0" t="n">
        <v>373</v>
      </c>
      <c r="F19" s="0" t="n">
        <v>29.467</v>
      </c>
      <c r="G19" s="0" t="n">
        <v>26.11</v>
      </c>
      <c r="H19" s="0" t="n">
        <v>428.577</v>
      </c>
    </row>
    <row r="20" customFormat="false" ht="13.5" hidden="false" customHeight="true" outlineLevel="0" collapsed="false">
      <c r="A20" s="0" t="n">
        <v>11546</v>
      </c>
      <c r="B20" s="0" t="n">
        <v>31802</v>
      </c>
      <c r="C20" s="0" t="n">
        <v>85</v>
      </c>
      <c r="D20" s="0" t="s">
        <v>17</v>
      </c>
      <c r="E20" s="0" t="n">
        <v>663</v>
      </c>
      <c r="F20" s="0" t="n">
        <v>52.377</v>
      </c>
      <c r="G20" s="0" t="n">
        <v>0</v>
      </c>
      <c r="H20" s="0" t="n">
        <v>715.377</v>
      </c>
    </row>
    <row r="21" customFormat="false" ht="13.5" hidden="false" customHeight="true" outlineLevel="0" collapsed="false">
      <c r="A21" s="0" t="n">
        <v>11550</v>
      </c>
      <c r="B21" s="0" t="n">
        <v>31812</v>
      </c>
      <c r="C21" s="0" t="n">
        <v>101</v>
      </c>
      <c r="D21" s="0" t="s">
        <v>20</v>
      </c>
      <c r="E21" s="0" t="n">
        <v>297</v>
      </c>
      <c r="F21" s="0" t="n">
        <v>23.463</v>
      </c>
      <c r="G21" s="0" t="n">
        <v>20.79</v>
      </c>
      <c r="H21" s="0" t="n">
        <v>341.253</v>
      </c>
    </row>
    <row r="22" customFormat="false" ht="13.5" hidden="false" customHeight="true" outlineLevel="0" collapsed="false">
      <c r="A22" s="0" t="n">
        <v>11551</v>
      </c>
      <c r="B22" s="0" t="n">
        <v>31814</v>
      </c>
      <c r="C22" s="0" t="n">
        <v>85</v>
      </c>
      <c r="D22" s="0" t="s">
        <v>17</v>
      </c>
      <c r="E22" s="0" t="n">
        <v>123</v>
      </c>
      <c r="F22" s="0" t="n">
        <v>9.717</v>
      </c>
      <c r="G22" s="0" t="n">
        <v>8.61</v>
      </c>
      <c r="H22" s="0" t="n">
        <v>141.327</v>
      </c>
    </row>
    <row r="23" customFormat="false" ht="13.5" hidden="false" customHeight="true" outlineLevel="0" collapsed="false">
      <c r="A23" s="0" t="n">
        <v>11552</v>
      </c>
      <c r="B23" s="0" t="n">
        <v>31818</v>
      </c>
      <c r="C23" s="0" t="n">
        <v>157</v>
      </c>
      <c r="D23" s="0" t="s">
        <v>16</v>
      </c>
      <c r="E23" s="0" t="n">
        <v>878</v>
      </c>
      <c r="F23" s="0" t="n">
        <v>69.362</v>
      </c>
      <c r="G23" s="0" t="n">
        <v>0</v>
      </c>
      <c r="H23" s="0" t="n">
        <v>947.362</v>
      </c>
    </row>
    <row r="24" customFormat="false" ht="13.5" hidden="false" customHeight="true" outlineLevel="0" collapsed="false">
      <c r="A24" s="0" t="n">
        <v>11553</v>
      </c>
      <c r="B24" s="0" t="n">
        <v>31821</v>
      </c>
      <c r="C24" s="0" t="n">
        <v>48</v>
      </c>
      <c r="D24" s="0" t="s">
        <v>21</v>
      </c>
      <c r="E24" s="0" t="n">
        <v>3445</v>
      </c>
      <c r="F24" s="0" t="n">
        <v>272.155</v>
      </c>
      <c r="G24" s="0" t="n">
        <v>0</v>
      </c>
      <c r="H24" s="0" t="n">
        <v>3717.155</v>
      </c>
    </row>
    <row r="25" customFormat="false" ht="13.5" hidden="false" customHeight="true" outlineLevel="0" collapsed="false">
      <c r="A25" s="0" t="n">
        <v>11555</v>
      </c>
      <c r="B25" s="0" t="n">
        <v>31827</v>
      </c>
      <c r="C25" s="0" t="n">
        <v>12</v>
      </c>
      <c r="D25" s="0" t="s">
        <v>15</v>
      </c>
      <c r="E25" s="0" t="n">
        <v>210</v>
      </c>
      <c r="F25" s="0" t="n">
        <v>16.59</v>
      </c>
      <c r="G25" s="0" t="n">
        <v>14.7</v>
      </c>
      <c r="H25" s="0" t="n">
        <v>241.29</v>
      </c>
    </row>
    <row r="26" customFormat="false" ht="13.5" hidden="false" customHeight="true" outlineLevel="0" collapsed="false">
      <c r="A26" s="0" t="n">
        <v>11560</v>
      </c>
      <c r="B26" s="0" t="n">
        <v>31832</v>
      </c>
      <c r="C26" s="0" t="n">
        <v>101</v>
      </c>
      <c r="D26" s="0" t="s">
        <v>20</v>
      </c>
      <c r="E26" s="0" t="n">
        <v>3299</v>
      </c>
      <c r="F26" s="0" t="n">
        <v>260.621</v>
      </c>
      <c r="G26" s="0" t="n">
        <v>0</v>
      </c>
      <c r="H26" s="0" t="n">
        <v>3559.621</v>
      </c>
    </row>
    <row r="27" customFormat="false" ht="13.5" hidden="false" customHeight="true" outlineLevel="0" collapsed="false">
      <c r="A27" s="0" t="n">
        <v>11561</v>
      </c>
      <c r="B27" s="0" t="n">
        <v>31837</v>
      </c>
      <c r="C27" s="0" t="n">
        <v>85</v>
      </c>
      <c r="D27" s="0" t="s">
        <v>17</v>
      </c>
      <c r="E27" s="0" t="n">
        <v>601</v>
      </c>
      <c r="F27" s="0" t="n">
        <v>47.479</v>
      </c>
      <c r="G27" s="0" t="n">
        <v>0</v>
      </c>
      <c r="H27" s="0" t="n">
        <v>648.479</v>
      </c>
    </row>
    <row r="28" customFormat="false" ht="13.5" hidden="false" customHeight="true" outlineLevel="0" collapsed="false">
      <c r="A28" s="0" t="n">
        <v>11562</v>
      </c>
      <c r="B28" s="0" t="n">
        <v>31839</v>
      </c>
      <c r="C28" s="0" t="n">
        <v>101</v>
      </c>
      <c r="D28" s="0" t="s">
        <v>20</v>
      </c>
      <c r="E28" s="0" t="n">
        <v>7823</v>
      </c>
      <c r="F28" s="0" t="n">
        <v>618.017</v>
      </c>
      <c r="G28" s="0" t="n">
        <v>0</v>
      </c>
      <c r="H28" s="0" t="n">
        <v>8441.017</v>
      </c>
    </row>
    <row r="29" customFormat="false" ht="13.5" hidden="false" customHeight="true" outlineLevel="0" collapsed="false">
      <c r="A29" s="0" t="n">
        <v>11563</v>
      </c>
      <c r="B29" s="0" t="n">
        <v>31847</v>
      </c>
      <c r="C29" s="0" t="n">
        <v>54</v>
      </c>
      <c r="D29" s="0" t="s">
        <v>19</v>
      </c>
      <c r="E29" s="0" t="n">
        <v>112</v>
      </c>
      <c r="F29" s="0" t="n">
        <v>8.848</v>
      </c>
      <c r="G29" s="0" t="n">
        <v>7.84</v>
      </c>
      <c r="H29" s="0" t="n">
        <v>128.688</v>
      </c>
    </row>
    <row r="30" customFormat="false" ht="13.5" hidden="false" customHeight="true" outlineLevel="0" collapsed="false">
      <c r="A30" s="0" t="n">
        <v>11564</v>
      </c>
      <c r="B30" s="0" t="n">
        <v>31858</v>
      </c>
      <c r="C30" s="0" t="n">
        <v>101</v>
      </c>
      <c r="D30" s="0" t="s">
        <v>20</v>
      </c>
      <c r="E30" s="0" t="n">
        <v>430</v>
      </c>
      <c r="F30" s="0" t="n">
        <v>33.97</v>
      </c>
      <c r="G30" s="0" t="n">
        <v>30.1</v>
      </c>
      <c r="H30" s="0" t="n">
        <v>494.07</v>
      </c>
    </row>
    <row r="31" customFormat="false" ht="13.5" hidden="false" customHeight="true" outlineLevel="0" collapsed="false">
      <c r="A31" s="0" t="n">
        <v>11568</v>
      </c>
      <c r="B31" s="0" t="n">
        <v>31861</v>
      </c>
      <c r="C31" s="0" t="n">
        <v>12</v>
      </c>
      <c r="D31" s="0" t="s">
        <v>15</v>
      </c>
      <c r="E31" s="0" t="n">
        <v>245</v>
      </c>
      <c r="F31" s="0" t="n">
        <v>19.355</v>
      </c>
      <c r="G31" s="0" t="n">
        <v>17.15</v>
      </c>
      <c r="H31" s="0" t="n">
        <v>281.505</v>
      </c>
    </row>
    <row r="32" customFormat="false" ht="13.5" hidden="false" customHeight="true" outlineLevel="0" collapsed="false">
      <c r="A32" s="0" t="n">
        <v>11570</v>
      </c>
      <c r="B32" s="0" t="n">
        <v>31866</v>
      </c>
      <c r="C32" s="0" t="n">
        <v>85</v>
      </c>
      <c r="D32" s="0" t="s">
        <v>17</v>
      </c>
      <c r="E32" s="0" t="n">
        <v>90</v>
      </c>
      <c r="F32" s="0" t="n">
        <v>7.11</v>
      </c>
      <c r="G32" s="0" t="n">
        <v>6.3</v>
      </c>
      <c r="H32" s="0" t="n">
        <v>103.41</v>
      </c>
    </row>
    <row r="33" customFormat="false" ht="13.5" hidden="false" customHeight="true" outlineLevel="0" collapsed="false">
      <c r="A33" s="0" t="n">
        <v>11573</v>
      </c>
      <c r="B33" s="0" t="n">
        <v>31873</v>
      </c>
      <c r="C33" s="0" t="n">
        <v>54</v>
      </c>
      <c r="D33" s="0" t="s">
        <v>19</v>
      </c>
      <c r="E33" s="0" t="n">
        <v>3084</v>
      </c>
      <c r="F33" s="0" t="n">
        <v>243.636</v>
      </c>
      <c r="G33" s="0" t="n">
        <f aca="false">IF(SUM(E33:F33)&lt;600,(E33+F33)*0.07,0)</f>
        <v>0</v>
      </c>
      <c r="H33" s="0" t="n">
        <f aca="false">SUM(E33:G33)</f>
        <v>3327.636</v>
      </c>
    </row>
    <row r="34" customFormat="false" ht="13.5" hidden="false" customHeight="true" outlineLevel="0" collapsed="false">
      <c r="A34" s="0" t="n">
        <v>11574</v>
      </c>
      <c r="B34" s="0" t="n">
        <v>31874</v>
      </c>
      <c r="C34" s="0" t="n">
        <v>48</v>
      </c>
      <c r="D34" s="0" t="s">
        <v>21</v>
      </c>
      <c r="E34" s="0" t="n">
        <v>4641</v>
      </c>
      <c r="F34" s="0" t="n">
        <v>366.639</v>
      </c>
      <c r="G34" s="0" t="n">
        <f aca="false">IF(SUM(E34:F34)&lt;600,(E34+F34)*0.07,0)</f>
        <v>0</v>
      </c>
      <c r="H34" s="0" t="n">
        <f aca="false">SUM(E34:G34)</f>
        <v>5007.639</v>
      </c>
    </row>
    <row r="35" customFormat="false" ht="13.5" hidden="false" customHeight="true" outlineLevel="0" collapsed="false">
      <c r="A35" s="0" t="n">
        <v>11575</v>
      </c>
      <c r="B35" s="0" t="n">
        <v>31882</v>
      </c>
      <c r="C35" s="0" t="n">
        <v>54</v>
      </c>
      <c r="D35" s="0" t="s">
        <v>19</v>
      </c>
      <c r="E35" s="0" t="n">
        <v>1528</v>
      </c>
      <c r="F35" s="0" t="n">
        <v>120.712</v>
      </c>
      <c r="H35" s="0" t="n">
        <f aca="false">SUM(E35:G35)</f>
        <v>1648.712</v>
      </c>
    </row>
    <row r="37" customFormat="false" ht="13.5" hidden="false" customHeight="true" outlineLevel="0" collapsed="false">
      <c r="H37" s="0" t="n">
        <f aca="false">SUM(H7:H36)</f>
        <v>45568.70055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