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Station</t>
  </si>
  <si>
    <t xml:space="preserve">Observed Gravity</t>
  </si>
  <si>
    <t xml:space="preserve">ID</t>
  </si>
  <si>
    <t xml:space="preserve">Date</t>
  </si>
  <si>
    <t xml:space="preserve">Time</t>
  </si>
  <si>
    <t xml:space="preserve">Measure 1</t>
  </si>
  <si>
    <t xml:space="preserve">Measure 2</t>
  </si>
  <si>
    <t xml:space="preserve">Average</t>
  </si>
  <si>
    <t xml:space="preserve">BaseStaRead</t>
  </si>
  <si>
    <t xml:space="preserve">Base</t>
  </si>
  <si>
    <t xml:space="preserve">Stn1</t>
  </si>
  <si>
    <t xml:space="preserve">StaGravRd</t>
  </si>
  <si>
    <t xml:space="preserve">Obsvd Grav</t>
  </si>
  <si>
    <t xml:space="preserve">Constants needed for the OBSG calculation:</t>
  </si>
  <si>
    <t xml:space="preserve">BaseGravRead</t>
  </si>
  <si>
    <t xml:space="preserve">Base Gravity Value:</t>
  </si>
  <si>
    <t xml:space="preserve">Gravimeter Const:</t>
  </si>
  <si>
    <t xml:space="preserve">Gravimeter at cal. pt.:</t>
  </si>
  <si>
    <t xml:space="preserve">Gravity at cal. pt.:</t>
  </si>
  <si>
    <t xml:space="preserve">     Childsplay Catalog for Kids</t>
  </si>
  <si>
    <t xml:space="preserve">Break-Even Analysis</t>
  </si>
  <si>
    <t xml:space="preserve">Fixed</t>
  </si>
  <si>
    <t xml:space="preserve">Variable</t>
  </si>
  <si>
    <t xml:space="preserve">Total</t>
  </si>
  <si>
    <t xml:space="preserve">Profit or</t>
  </si>
  <si>
    <t xml:space="preserve">Profit</t>
  </si>
  <si>
    <t xml:space="preserve">Month</t>
  </si>
  <si>
    <t xml:space="preserve">Net Sales</t>
  </si>
  <si>
    <t xml:space="preserve">Expense</t>
  </si>
  <si>
    <t xml:space="preserve">Loss</t>
  </si>
  <si>
    <t xml:space="preserve">Margin</t>
  </si>
  <si>
    <t xml:space="preserve">White Knight Cleaning Supplies</t>
  </si>
  <si>
    <t xml:space="preserve">Sales Commissions - January</t>
  </si>
  <si>
    <t xml:space="preserve">Name</t>
  </si>
  <si>
    <t xml:space="preserve">Quota</t>
  </si>
  <si>
    <t xml:space="preserve">Rate</t>
  </si>
  <si>
    <t xml:space="preserve">Draw</t>
  </si>
  <si>
    <t xml:space="preserve">Sales</t>
  </si>
  <si>
    <t xml:space="preserve">Over/Under</t>
  </si>
  <si>
    <t xml:space="preserve">Rick G.</t>
  </si>
  <si>
    <t xml:space="preserve">Ellen M.</t>
  </si>
  <si>
    <t xml:space="preserve">Rob F.</t>
  </si>
  <si>
    <t xml:space="preserve">Cindy D.</t>
  </si>
  <si>
    <t xml:space="preserve">Totals</t>
  </si>
  <si>
    <t xml:space="preserve">---</t>
  </si>
  <si>
    <t xml:space="preserve">West Hill Bus Company</t>
  </si>
  <si>
    <t xml:space="preserve">Productivity Analysis</t>
  </si>
  <si>
    <t xml:space="preserve">Route</t>
  </si>
  <si>
    <t xml:space="preserve">Time Period</t>
  </si>
  <si>
    <t xml:space="preserve">Number</t>
  </si>
  <si>
    <t xml:space="preserve">Number of</t>
  </si>
  <si>
    <t xml:space="preserve">Hours </t>
  </si>
  <si>
    <t xml:space="preserve">Passengers</t>
  </si>
  <si>
    <t xml:space="preserve">(Hours)</t>
  </si>
  <si>
    <t xml:space="preserve">of Trips</t>
  </si>
  <si>
    <t xml:space="preserve">per Trip</t>
  </si>
  <si>
    <t xml:space="preserve">per Hour</t>
  </si>
  <si>
    <t xml:space="preserve">Passenger Averages</t>
  </si>
  <si>
    <t xml:space="preserve">Per Hour:</t>
  </si>
  <si>
    <t xml:space="preserve">Per Trip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50" activeCellId="0" sqref="A50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8.94"/>
    <col collapsed="false" customWidth="true" hidden="false" outlineLevel="0" max="2" min="2" style="0" width="12.9"/>
    <col collapsed="false" customWidth="true" hidden="false" outlineLevel="0" max="3" min="3" style="0" width="10.71"/>
    <col collapsed="false" customWidth="true" hidden="false" outlineLevel="0" max="4" min="4" style="0" width="12.46"/>
    <col collapsed="false" customWidth="true" hidden="false" outlineLevel="0" max="5" min="5" style="0" width="10.56"/>
    <col collapsed="false" customWidth="true" hidden="false" outlineLevel="0" max="6" min="6" style="0" width="12.9"/>
    <col collapsed="false" customWidth="true" hidden="false" outlineLevel="0" max="7" min="7" style="0" width="13.04"/>
  </cols>
  <sheetData>
    <row r="1" customFormat="false" ht="13" hidden="false" customHeight="true" outlineLevel="0" collapsed="false">
      <c r="A1" s="0" t="s">
        <v>0</v>
      </c>
      <c r="D1" s="0" t="s">
        <v>1</v>
      </c>
    </row>
    <row r="2" customFormat="false" ht="13" hidden="false" customHeight="tru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</row>
    <row r="3" customFormat="false" ht="13" hidden="false" customHeight="true" outlineLevel="0" collapsed="false">
      <c r="A3" s="0" t="s">
        <v>9</v>
      </c>
      <c r="B3" s="0" t="n">
        <v>32040</v>
      </c>
      <c r="C3" s="0" t="n">
        <v>0.3125</v>
      </c>
      <c r="D3" s="0" t="n">
        <v>3079.96</v>
      </c>
      <c r="E3" s="0" t="n">
        <v>3079.944</v>
      </c>
      <c r="F3" s="0" t="n">
        <f aca="false">AVERAGE(D3:E3)</f>
        <v>3079.952</v>
      </c>
    </row>
    <row r="4" customFormat="false" ht="13" hidden="false" customHeight="true" outlineLevel="0" collapsed="false">
      <c r="A4" s="0" t="s">
        <v>10</v>
      </c>
      <c r="B4" s="0" t="n">
        <v>32040</v>
      </c>
      <c r="C4" s="0" t="n">
        <v>0.32083333333333</v>
      </c>
      <c r="D4" s="0" t="n">
        <v>3085.92</v>
      </c>
      <c r="E4" s="0" t="n">
        <v>3085.86</v>
      </c>
      <c r="F4" s="0" t="n">
        <v>3085.88</v>
      </c>
      <c r="G4" s="0" t="n">
        <v>3079.949</v>
      </c>
    </row>
    <row r="5" customFormat="false" ht="13" hidden="false" customHeight="true" outlineLevel="0" collapsed="false">
      <c r="A5" s="0" t="s">
        <v>9</v>
      </c>
      <c r="B5" s="0" t="n">
        <v>32040</v>
      </c>
      <c r="C5" s="0" t="n">
        <v>0.49097222222222</v>
      </c>
      <c r="D5" s="0" t="n">
        <v>3079.909</v>
      </c>
      <c r="E5" s="0" t="n">
        <v>3079.85</v>
      </c>
      <c r="F5" s="0" t="n">
        <v>3079.887</v>
      </c>
    </row>
    <row r="7" customFormat="false" ht="13" hidden="false" customHeight="true" outlineLevel="0" collapsed="false">
      <c r="A7" s="0" t="s">
        <v>0</v>
      </c>
    </row>
    <row r="8" customFormat="false" ht="13" hidden="false" customHeight="true" outlineLevel="0" collapsed="false">
      <c r="A8" s="0" t="s">
        <v>2</v>
      </c>
      <c r="B8" s="0" t="s">
        <v>11</v>
      </c>
      <c r="C8" s="0" t="s">
        <v>12</v>
      </c>
    </row>
    <row r="9" customFormat="false" ht="13" hidden="false" customHeight="true" outlineLevel="0" collapsed="false">
      <c r="A9" s="0" t="s">
        <v>9</v>
      </c>
    </row>
    <row r="10" customFormat="false" ht="13" hidden="false" customHeight="true" outlineLevel="0" collapsed="false">
      <c r="A10" s="0" t="s">
        <v>10</v>
      </c>
      <c r="B10" s="0" t="n">
        <v>3241.19</v>
      </c>
      <c r="C10" s="0" t="n">
        <f aca="false">B10-C13+C14</f>
        <v>979559.249</v>
      </c>
    </row>
    <row r="12" customFormat="false" ht="13" hidden="false" customHeight="true" outlineLevel="0" collapsed="false">
      <c r="A12" s="0" t="s">
        <v>13</v>
      </c>
    </row>
    <row r="13" customFormat="false" ht="13" hidden="false" customHeight="true" outlineLevel="0" collapsed="false">
      <c r="A13" s="0" t="s">
        <v>14</v>
      </c>
      <c r="C13" s="0" t="n">
        <v>3234.961</v>
      </c>
    </row>
    <row r="14" customFormat="false" ht="13" hidden="false" customHeight="true" outlineLevel="0" collapsed="false">
      <c r="A14" s="0" t="s">
        <v>15</v>
      </c>
      <c r="C14" s="0" t="n">
        <v>979553.02</v>
      </c>
    </row>
    <row r="15" customFormat="false" ht="13" hidden="false" customHeight="true" outlineLevel="0" collapsed="false">
      <c r="A15" s="0" t="s">
        <v>16</v>
      </c>
      <c r="C15" s="0" t="n">
        <v>1.05055</v>
      </c>
    </row>
    <row r="16" customFormat="false" ht="13" hidden="false" customHeight="true" outlineLevel="0" collapsed="false">
      <c r="A16" s="0" t="s">
        <v>17</v>
      </c>
      <c r="C16" s="0" t="n">
        <v>3000</v>
      </c>
    </row>
    <row r="17" customFormat="false" ht="13" hidden="false" customHeight="true" outlineLevel="0" collapsed="false">
      <c r="A17" s="0" t="s">
        <v>18</v>
      </c>
      <c r="C17" s="0" t="n">
        <v>3150.97</v>
      </c>
    </row>
    <row r="24" customFormat="false" ht="13" hidden="false" customHeight="true" outlineLevel="0" collapsed="false">
      <c r="C24" s="0" t="s">
        <v>19</v>
      </c>
    </row>
    <row r="25" customFormat="false" ht="13" hidden="false" customHeight="true" outlineLevel="0" collapsed="false">
      <c r="D25" s="0" t="s">
        <v>20</v>
      </c>
    </row>
    <row r="27" customFormat="false" ht="13" hidden="false" customHeight="true" outlineLevel="0" collapsed="false">
      <c r="C27" s="0" t="s">
        <v>21</v>
      </c>
      <c r="D27" s="0" t="s">
        <v>22</v>
      </c>
      <c r="E27" s="0" t="s">
        <v>23</v>
      </c>
      <c r="F27" s="0" t="s">
        <v>24</v>
      </c>
      <c r="G27" s="0" t="s">
        <v>25</v>
      </c>
    </row>
    <row r="28" customFormat="false" ht="13" hidden="false" customHeight="true" outlineLevel="0" collapsed="false">
      <c r="A28" s="0" t="s">
        <v>26</v>
      </c>
      <c r="B28" s="0" t="s">
        <v>27</v>
      </c>
      <c r="C28" s="0" t="s">
        <v>28</v>
      </c>
      <c r="D28" s="0" t="s">
        <v>28</v>
      </c>
      <c r="E28" s="0" t="s">
        <v>28</v>
      </c>
      <c r="F28" s="0" t="s">
        <v>29</v>
      </c>
      <c r="G28" s="0" t="s">
        <v>30</v>
      </c>
    </row>
    <row r="29" customFormat="false" ht="13" hidden="false" customHeight="true" outlineLevel="0" collapsed="false">
      <c r="A29" s="0" t="n">
        <v>32143</v>
      </c>
      <c r="B29" s="0" t="n">
        <v>175000</v>
      </c>
      <c r="C29" s="0" t="n">
        <v>138968</v>
      </c>
      <c r="D29" s="0" t="n">
        <v>95708</v>
      </c>
      <c r="E29" s="0" t="n">
        <f aca="false">SUM(C29+D29)</f>
        <v>234676</v>
      </c>
      <c r="F29" s="0" t="n">
        <f aca="false">SUM(B29-E29)</f>
        <v>-59676</v>
      </c>
      <c r="G29" s="0" t="n">
        <f aca="false">SUM(F29/B29)</f>
        <v>-0.341005714285714</v>
      </c>
    </row>
    <row r="30" customFormat="false" ht="13" hidden="false" customHeight="true" outlineLevel="0" collapsed="false">
      <c r="A30" s="0" t="n">
        <v>32174</v>
      </c>
      <c r="B30" s="0" t="n">
        <v>205000</v>
      </c>
      <c r="C30" s="0" t="n">
        <v>138968</v>
      </c>
      <c r="D30" s="0" t="n">
        <v>112115</v>
      </c>
      <c r="E30" s="0" t="n">
        <f aca="false">SUM(C30+D30)</f>
        <v>251083</v>
      </c>
      <c r="F30" s="0" t="n">
        <f aca="false">SUM(B30-E30)</f>
        <v>-46083</v>
      </c>
      <c r="G30" s="0" t="n">
        <f aca="false">SUM(F30/B30)</f>
        <v>-0.22479512195122</v>
      </c>
    </row>
    <row r="31" customFormat="false" ht="13" hidden="false" customHeight="true" outlineLevel="0" collapsed="false">
      <c r="A31" s="0" t="n">
        <v>32203</v>
      </c>
      <c r="B31" s="0" t="n">
        <v>235000</v>
      </c>
      <c r="C31" s="0" t="n">
        <v>138968</v>
      </c>
      <c r="D31" s="0" t="n">
        <v>128522</v>
      </c>
      <c r="E31" s="0" t="n">
        <f aca="false">SUM(C31+D31)</f>
        <v>267490</v>
      </c>
      <c r="F31" s="0" t="n">
        <f aca="false">SUM(B31-E31)</f>
        <v>-32490</v>
      </c>
      <c r="G31" s="0" t="n">
        <f aca="false">SUM(F31/B31)</f>
        <v>-0.138255319148936</v>
      </c>
    </row>
    <row r="32" customFormat="false" ht="13" hidden="false" customHeight="true" outlineLevel="0" collapsed="false">
      <c r="A32" s="0" t="n">
        <v>32234</v>
      </c>
      <c r="B32" s="0" t="n">
        <v>265000</v>
      </c>
      <c r="C32" s="0" t="n">
        <v>138968</v>
      </c>
      <c r="D32" s="0" t="n">
        <v>144929</v>
      </c>
      <c r="E32" s="0" t="n">
        <f aca="false">SUM(C32+D32)</f>
        <v>283897</v>
      </c>
      <c r="F32" s="0" t="n">
        <f aca="false">SUM(B32-E32)</f>
        <v>-18897</v>
      </c>
      <c r="G32" s="0" t="n">
        <f aca="false">SUM(F32/B32)</f>
        <v>-0.0713094339622642</v>
      </c>
    </row>
    <row r="33" customFormat="false" ht="13" hidden="false" customHeight="true" outlineLevel="0" collapsed="false">
      <c r="A33" s="0" t="n">
        <v>32264</v>
      </c>
      <c r="B33" s="0" t="n">
        <v>295000</v>
      </c>
      <c r="C33" s="0" t="n">
        <v>138968</v>
      </c>
      <c r="D33" s="0" t="n">
        <v>161336</v>
      </c>
      <c r="E33" s="0" t="n">
        <f aca="false">SUM(C33+D33)</f>
        <v>300304</v>
      </c>
      <c r="F33" s="0" t="n">
        <f aca="false">SUM(B33-E33)</f>
        <v>-5304</v>
      </c>
      <c r="G33" s="0" t="n">
        <f aca="false">SUM(F33/B33)</f>
        <v>-0.0179796610169492</v>
      </c>
    </row>
    <row r="34" customFormat="false" ht="13" hidden="false" customHeight="true" outlineLevel="0" collapsed="false">
      <c r="A34" s="0" t="n">
        <v>32295</v>
      </c>
      <c r="B34" s="0" t="n">
        <v>325000</v>
      </c>
      <c r="C34" s="0" t="n">
        <v>138968</v>
      </c>
      <c r="D34" s="0" t="n">
        <v>177743</v>
      </c>
      <c r="E34" s="0" t="n">
        <f aca="false">SUM(C34+D34)</f>
        <v>316711</v>
      </c>
      <c r="F34" s="0" t="n">
        <f aca="false">SUM(B34-E34)</f>
        <v>8289</v>
      </c>
      <c r="G34" s="0" t="n">
        <f aca="false">SUM(F34/B34)</f>
        <v>0.0255046153846154</v>
      </c>
    </row>
    <row r="35" customFormat="false" ht="13" hidden="false" customHeight="true" outlineLevel="0" collapsed="false">
      <c r="A35" s="0" t="n">
        <v>32325</v>
      </c>
      <c r="B35" s="0" t="n">
        <v>355000</v>
      </c>
      <c r="C35" s="0" t="n">
        <v>138968</v>
      </c>
      <c r="D35" s="0" t="n">
        <v>194150</v>
      </c>
      <c r="E35" s="0" t="n">
        <f aca="false">SUM(C35+D35)</f>
        <v>333118</v>
      </c>
      <c r="F35" s="0" t="n">
        <f aca="false">SUM(B35-E35)</f>
        <v>21882</v>
      </c>
      <c r="G35" s="0" t="n">
        <f aca="false">SUM(F35/B35)</f>
        <v>0.0616394366197183</v>
      </c>
    </row>
    <row r="36" customFormat="false" ht="13" hidden="false" customHeight="true" outlineLevel="0" collapsed="false">
      <c r="A36" s="0" t="n">
        <v>32356</v>
      </c>
      <c r="B36" s="0" t="n">
        <v>385000</v>
      </c>
      <c r="C36" s="0" t="n">
        <v>138968</v>
      </c>
      <c r="D36" s="0" t="n">
        <v>210558</v>
      </c>
      <c r="E36" s="0" t="n">
        <f aca="false">SUM(C36+D36)</f>
        <v>349526</v>
      </c>
      <c r="F36" s="0" t="n">
        <f aca="false">SUM(B36-E36)</f>
        <v>35474</v>
      </c>
      <c r="G36" s="0" t="n">
        <f aca="false">SUM(F36/B36)</f>
        <v>0.0921402597402597</v>
      </c>
    </row>
    <row r="37" customFormat="false" ht="13" hidden="false" customHeight="true" outlineLevel="0" collapsed="false">
      <c r="A37" s="0" t="n">
        <v>32387</v>
      </c>
      <c r="B37" s="0" t="n">
        <v>415000</v>
      </c>
      <c r="C37" s="0" t="n">
        <v>138968</v>
      </c>
      <c r="D37" s="0" t="n">
        <v>226965</v>
      </c>
      <c r="E37" s="0" t="n">
        <f aca="false">SUM(C37+D37)</f>
        <v>365933</v>
      </c>
      <c r="F37" s="0" t="n">
        <f aca="false">SUM(B37-E37)</f>
        <v>49067</v>
      </c>
      <c r="G37" s="0" t="n">
        <f aca="false">SUM(F37/B37)</f>
        <v>0.118233734939759</v>
      </c>
    </row>
    <row r="38" customFormat="false" ht="13" hidden="false" customHeight="true" outlineLevel="0" collapsed="false">
      <c r="A38" s="0" t="n">
        <v>32417</v>
      </c>
      <c r="B38" s="0" t="n">
        <v>445000</v>
      </c>
      <c r="C38" s="0" t="n">
        <v>138968</v>
      </c>
      <c r="D38" s="0" t="n">
        <v>243372</v>
      </c>
      <c r="E38" s="0" t="n">
        <f aca="false">SUM(C38+D38)</f>
        <v>382340</v>
      </c>
      <c r="F38" s="0" t="n">
        <f aca="false">SUM(B38-E38)</f>
        <v>62660</v>
      </c>
      <c r="G38" s="0" t="n">
        <f aca="false">SUM(F38/B38)</f>
        <v>0.140808988764045</v>
      </c>
    </row>
    <row r="39" customFormat="false" ht="13" hidden="false" customHeight="true" outlineLevel="0" collapsed="false">
      <c r="A39" s="0" t="n">
        <v>32448</v>
      </c>
      <c r="B39" s="0" t="n">
        <v>475000</v>
      </c>
      <c r="C39" s="0" t="n">
        <v>138968</v>
      </c>
      <c r="D39" s="0" t="n">
        <v>259779</v>
      </c>
      <c r="E39" s="0" t="n">
        <f aca="false">SUM(C39+D39)</f>
        <v>398747</v>
      </c>
      <c r="F39" s="0" t="n">
        <f aca="false">SUM(B39-E39)</f>
        <v>76253</v>
      </c>
      <c r="G39" s="0" t="n">
        <f aca="false">SUM(F39/B39)</f>
        <v>0.160532631578947</v>
      </c>
    </row>
    <row r="40" customFormat="false" ht="13" hidden="false" customHeight="true" outlineLevel="0" collapsed="false">
      <c r="A40" s="0" t="n">
        <v>32478</v>
      </c>
      <c r="B40" s="0" t="n">
        <v>505000</v>
      </c>
      <c r="C40" s="0" t="n">
        <v>138968</v>
      </c>
      <c r="D40" s="0" t="n">
        <v>276186</v>
      </c>
      <c r="E40" s="0" t="n">
        <f aca="false">SUM(C40+D40)</f>
        <v>415154</v>
      </c>
      <c r="F40" s="0" t="n">
        <f aca="false">SUM(B40-E40)</f>
        <v>89846</v>
      </c>
      <c r="G40" s="0" t="n">
        <f aca="false">SUM(F40/B40)</f>
        <v>0.177912871287129</v>
      </c>
    </row>
    <row r="47" customFormat="false" ht="13" hidden="false" customHeight="true" outlineLevel="0" collapsed="false">
      <c r="D47" s="0" t="s">
        <v>31</v>
      </c>
    </row>
    <row r="48" customFormat="false" ht="13" hidden="false" customHeight="true" outlineLevel="0" collapsed="false">
      <c r="D48" s="0" t="s">
        <v>32</v>
      </c>
    </row>
    <row r="50" customFormat="false" ht="13" hidden="false" customHeight="true" outlineLevel="0" collapsed="false">
      <c r="A50" s="0" t="s">
        <v>33</v>
      </c>
      <c r="B50" s="0" t="s">
        <v>34</v>
      </c>
      <c r="C50" s="0" t="s">
        <v>35</v>
      </c>
      <c r="D50" s="0" t="s">
        <v>36</v>
      </c>
      <c r="E50" s="0" t="s">
        <v>37</v>
      </c>
      <c r="F50" s="0" t="s">
        <v>38</v>
      </c>
    </row>
    <row r="51" customFormat="false" ht="13" hidden="false" customHeight="true" outlineLevel="0" collapsed="false">
      <c r="A51" s="0" t="s">
        <v>39</v>
      </c>
      <c r="B51" s="0" t="n">
        <v>10000</v>
      </c>
      <c r="C51" s="0" t="n">
        <v>0.1</v>
      </c>
      <c r="D51" s="0" t="n">
        <f aca="false">SUM(B51*C51)</f>
        <v>1000</v>
      </c>
      <c r="E51" s="0" t="n">
        <v>10500</v>
      </c>
      <c r="F51" s="0" t="n">
        <f aca="false">SUM((E51*C51)-D51)</f>
        <v>50</v>
      </c>
    </row>
    <row r="52" customFormat="false" ht="13" hidden="false" customHeight="true" outlineLevel="0" collapsed="false">
      <c r="A52" s="0" t="s">
        <v>40</v>
      </c>
      <c r="B52" s="0" t="n">
        <v>15000</v>
      </c>
      <c r="C52" s="0" t="n">
        <v>0.12</v>
      </c>
      <c r="D52" s="0" t="n">
        <f aca="false">SUM(B52*C52)</f>
        <v>1800</v>
      </c>
      <c r="E52" s="0" t="n">
        <v>16000</v>
      </c>
      <c r="F52" s="0" t="n">
        <f aca="false">SUM((E52*C52)-D52)</f>
        <v>120</v>
      </c>
    </row>
    <row r="53" customFormat="false" ht="13" hidden="false" customHeight="true" outlineLevel="0" collapsed="false">
      <c r="A53" s="0" t="s">
        <v>41</v>
      </c>
      <c r="B53" s="0" t="n">
        <v>17000</v>
      </c>
      <c r="C53" s="0" t="n">
        <v>0.14</v>
      </c>
      <c r="D53" s="0" t="n">
        <f aca="false">SUM(B53*C53)</f>
        <v>2380</v>
      </c>
      <c r="E53" s="0" t="n">
        <v>19000</v>
      </c>
      <c r="F53" s="0" t="n">
        <f aca="false">SUM((E53*C53)-D53)</f>
        <v>280</v>
      </c>
    </row>
    <row r="54" customFormat="false" ht="13" hidden="false" customHeight="true" outlineLevel="0" collapsed="false">
      <c r="A54" s="0" t="s">
        <v>42</v>
      </c>
      <c r="B54" s="0" t="n">
        <v>12000</v>
      </c>
      <c r="C54" s="0" t="n">
        <v>0.105</v>
      </c>
      <c r="D54" s="0" t="n">
        <f aca="false">SUM(B54*C54)</f>
        <v>1260</v>
      </c>
      <c r="E54" s="0" t="n">
        <v>11000</v>
      </c>
      <c r="F54" s="0" t="n">
        <f aca="false">SUM((E54*C54)-D54)</f>
        <v>-105</v>
      </c>
    </row>
    <row r="55" customFormat="false" ht="13" hidden="false" customHeight="true" outlineLevel="0" collapsed="false">
      <c r="A55" s="0" t="s">
        <v>43</v>
      </c>
      <c r="B55" s="0" t="n">
        <f aca="false">SUM(B51:B54)</f>
        <v>54000</v>
      </c>
      <c r="C55" s="0" t="s">
        <v>44</v>
      </c>
      <c r="D55" s="0" t="n">
        <f aca="false">SUM(D51:D54)</f>
        <v>6440</v>
      </c>
      <c r="E55" s="0" t="n">
        <f aca="false">SUM(E51:E54)</f>
        <v>56500</v>
      </c>
      <c r="F55" s="0" t="n">
        <f aca="false">SUM(F51:F54)</f>
        <v>345</v>
      </c>
    </row>
    <row r="70" customFormat="false" ht="13" hidden="false" customHeight="true" outlineLevel="0" collapsed="false">
      <c r="D70" s="0" t="s">
        <v>45</v>
      </c>
    </row>
    <row r="71" customFormat="false" ht="13" hidden="false" customHeight="true" outlineLevel="0" collapsed="false">
      <c r="D71" s="0" t="s">
        <v>46</v>
      </c>
    </row>
    <row r="73" customFormat="false" ht="13" hidden="false" customHeight="true" outlineLevel="0" collapsed="false">
      <c r="A73" s="0" t="s">
        <v>47</v>
      </c>
      <c r="B73" s="0" t="s">
        <v>48</v>
      </c>
      <c r="C73" s="0" t="s">
        <v>49</v>
      </c>
      <c r="D73" s="0" t="s">
        <v>50</v>
      </c>
      <c r="E73" s="0" t="s">
        <v>51</v>
      </c>
      <c r="F73" s="0" t="s">
        <v>52</v>
      </c>
      <c r="G73" s="0" t="s">
        <v>52</v>
      </c>
    </row>
    <row r="74" customFormat="false" ht="13" hidden="false" customHeight="true" outlineLevel="0" collapsed="false">
      <c r="A74" s="0" t="s">
        <v>49</v>
      </c>
      <c r="B74" s="0" t="s">
        <v>53</v>
      </c>
      <c r="C74" s="0" t="s">
        <v>54</v>
      </c>
      <c r="D74" s="0" t="s">
        <v>52</v>
      </c>
      <c r="E74" s="0" t="s">
        <v>55</v>
      </c>
      <c r="F74" s="0" t="s">
        <v>56</v>
      </c>
      <c r="G74" s="0" t="s">
        <v>55</v>
      </c>
    </row>
    <row r="75" customFormat="false" ht="13" hidden="false" customHeight="true" outlineLevel="0" collapsed="false">
      <c r="A75" s="0" t="n">
        <v>211</v>
      </c>
      <c r="B75" s="0" t="n">
        <v>24</v>
      </c>
      <c r="C75" s="0" t="n">
        <v>8</v>
      </c>
      <c r="D75" s="0" t="n">
        <v>465</v>
      </c>
      <c r="E75" s="0" t="n">
        <v>0.75</v>
      </c>
      <c r="F75" s="0" t="n">
        <f aca="false">SUM(D75/(C75*E75))</f>
        <v>77.5</v>
      </c>
      <c r="G75" s="0" t="n">
        <f aca="false">SUM(D75/C75)</f>
        <v>58.125</v>
      </c>
    </row>
    <row r="76" customFormat="false" ht="13" hidden="false" customHeight="true" outlineLevel="0" collapsed="false">
      <c r="A76" s="0" t="n">
        <v>215</v>
      </c>
      <c r="B76" s="0" t="n">
        <v>24</v>
      </c>
      <c r="C76" s="0" t="n">
        <v>7</v>
      </c>
      <c r="D76" s="0" t="n">
        <v>392</v>
      </c>
      <c r="E76" s="0" t="n">
        <v>1.2</v>
      </c>
      <c r="F76" s="0" t="n">
        <v>47</v>
      </c>
      <c r="G76" s="0" t="n">
        <f aca="false">SUM(D76/C76)</f>
        <v>56</v>
      </c>
    </row>
    <row r="77" customFormat="false" ht="13" hidden="false" customHeight="true" outlineLevel="0" collapsed="false">
      <c r="A77" s="0" t="n">
        <v>297</v>
      </c>
      <c r="B77" s="0" t="n">
        <v>24</v>
      </c>
      <c r="C77" s="0" t="n">
        <v>12</v>
      </c>
      <c r="D77" s="0" t="n">
        <v>584</v>
      </c>
      <c r="E77" s="0" t="n">
        <v>0.37</v>
      </c>
      <c r="F77" s="0" t="n">
        <f aca="false">SUM(D77/(C77*E77))</f>
        <v>131.531531531532</v>
      </c>
      <c r="G77" s="0" t="n">
        <f aca="false">SUM(D77/C77)</f>
        <v>48.6666666666667</v>
      </c>
    </row>
    <row r="78" customFormat="false" ht="13" hidden="false" customHeight="true" outlineLevel="0" collapsed="false">
      <c r="A78" s="0" t="n">
        <v>301</v>
      </c>
      <c r="B78" s="0" t="n">
        <v>24</v>
      </c>
      <c r="C78" s="0" t="n">
        <v>9</v>
      </c>
      <c r="D78" s="0" t="n">
        <v>504</v>
      </c>
      <c r="E78" s="0" t="n">
        <v>0.49</v>
      </c>
      <c r="F78" s="0" t="n">
        <f aca="false">SUM(D78/(C78*E78))</f>
        <v>114.285714285714</v>
      </c>
      <c r="G78" s="0" t="n">
        <f aca="false">SUM(D78/C78)</f>
        <v>56</v>
      </c>
    </row>
    <row r="80" customFormat="false" ht="13" hidden="false" customHeight="true" outlineLevel="0" collapsed="false">
      <c r="A80" s="0" t="s">
        <v>57</v>
      </c>
    </row>
    <row r="81" customFormat="false" ht="13" hidden="false" customHeight="true" outlineLevel="0" collapsed="false">
      <c r="A81" s="0" t="s">
        <v>58</v>
      </c>
      <c r="C81" s="0" t="n">
        <f aca="false">AVERAGE(F75:F78)</f>
        <v>92.5793114543115</v>
      </c>
    </row>
    <row r="82" customFormat="false" ht="13" hidden="false" customHeight="true" outlineLevel="0" collapsed="false">
      <c r="A82" s="0" t="s">
        <v>59</v>
      </c>
      <c r="C82" s="0" t="n">
        <f aca="false">AVERAGE(G75:G78)</f>
        <v>54.6979166666667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