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hipping" vbProcedure="false">input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ALL-SEASONS RECREATION OUTFITTERS, INCORPORATED</t>
  </si>
  <si>
    <t xml:space="preserve">INCOME -CATALOG SALES</t>
  </si>
  <si>
    <t xml:space="preserve">Monthly Totals - 1987</t>
  </si>
  <si>
    <t xml:space="preserve"> </t>
  </si>
  <si>
    <t xml:space="preserve">YTD</t>
  </si>
  <si>
    <t xml:space="preserve">June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ski clothing</t>
  </si>
  <si>
    <t xml:space="preserve">bike clothing</t>
  </si>
  <si>
    <t xml:space="preserve">gen. outdoor clothing</t>
  </si>
  <si>
    <t xml:space="preserve">hiking/ski boots</t>
  </si>
  <si>
    <t xml:space="preserve">packs/climbing equipment</t>
  </si>
  <si>
    <t xml:space="preserve">sleeping bags/pads</t>
  </si>
  <si>
    <t xml:space="preserve">tents</t>
  </si>
  <si>
    <t xml:space="preserve">cooking equip/foodstuffs</t>
  </si>
  <si>
    <t xml:space="preserve">bike accessories</t>
  </si>
  <si>
    <t xml:space="preserve">bike/canoe racks</t>
  </si>
  <si>
    <t xml:space="preserve">misc.</t>
  </si>
  <si>
    <t xml:space="preserve">TOTAL CATALOG SALES</t>
  </si>
  <si>
    <t xml:space="preserve">TOTAL SHIPP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B26" activeCellId="0" sqref="B26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3.8"/>
    <col collapsed="false" customWidth="true" hidden="false" outlineLevel="0" max="2" min="2" style="0" width="24.34"/>
    <col collapsed="false" customWidth="true" hidden="false" outlineLevel="0" max="3" min="3" style="0" width="11.73"/>
    <col collapsed="false" customWidth="true" hidden="false" outlineLevel="0" max="9" min="4" style="0" width="9.96"/>
  </cols>
  <sheetData>
    <row r="1" customFormat="false" ht="13" hidden="false" customHeight="true" outlineLevel="0" collapsed="false">
      <c r="A1" s="0" t="s">
        <v>0</v>
      </c>
    </row>
    <row r="2" customFormat="false" ht="13" hidden="false" customHeight="true" outlineLevel="0" collapsed="false">
      <c r="A2" s="0" t="s">
        <v>1</v>
      </c>
      <c r="D2" s="0" t="s">
        <v>2</v>
      </c>
    </row>
    <row r="3" customFormat="false" ht="13" hidden="false" customHeight="true" outlineLevel="0" collapsed="false">
      <c r="A3" s="0" t="s">
        <v>3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</row>
    <row r="4" customFormat="false" ht="13" hidden="false" customHeight="true" outlineLevel="0" collapsed="false">
      <c r="A4" s="0" t="s">
        <v>3</v>
      </c>
      <c r="B4" s="0" t="s">
        <v>11</v>
      </c>
      <c r="C4" s="0" t="n">
        <v>45406</v>
      </c>
      <c r="D4" s="0" t="n">
        <v>1142</v>
      </c>
      <c r="E4" s="0" t="n">
        <v>2916</v>
      </c>
      <c r="F4" s="0" t="n">
        <v>4692</v>
      </c>
      <c r="G4" s="0" t="n">
        <v>16281</v>
      </c>
      <c r="H4" s="0" t="n">
        <v>8643</v>
      </c>
      <c r="I4" s="0" t="n">
        <v>11732</v>
      </c>
    </row>
    <row r="5" customFormat="false" ht="13" hidden="false" customHeight="true" outlineLevel="0" collapsed="false">
      <c r="B5" s="0" t="s">
        <v>12</v>
      </c>
      <c r="C5" s="0" t="n">
        <v>68178</v>
      </c>
      <c r="D5" s="0" t="n">
        <v>16952</v>
      </c>
      <c r="E5" s="0" t="n">
        <v>14297</v>
      </c>
      <c r="F5" s="0" t="n">
        <v>12782</v>
      </c>
      <c r="G5" s="0" t="n">
        <v>11764</v>
      </c>
      <c r="H5" s="0" t="n">
        <v>9132</v>
      </c>
      <c r="I5" s="0" t="n">
        <v>3251</v>
      </c>
    </row>
    <row r="6" customFormat="false" ht="13" hidden="false" customHeight="true" outlineLevel="0" collapsed="false">
      <c r="B6" s="0" t="s">
        <v>13</v>
      </c>
      <c r="C6" s="0" t="n">
        <v>44100</v>
      </c>
      <c r="D6" s="0" t="n">
        <v>7391</v>
      </c>
      <c r="E6" s="0" t="n">
        <v>8645</v>
      </c>
      <c r="F6" s="0" t="n">
        <v>6832</v>
      </c>
      <c r="G6" s="0" t="n">
        <v>13877</v>
      </c>
      <c r="H6" s="0" t="n">
        <v>5192</v>
      </c>
      <c r="I6" s="0" t="n">
        <v>2163</v>
      </c>
    </row>
    <row r="7" customFormat="false" ht="13" hidden="false" customHeight="true" outlineLevel="0" collapsed="false">
      <c r="B7" s="0" t="s">
        <v>14</v>
      </c>
      <c r="C7" s="0" t="n">
        <v>42321</v>
      </c>
      <c r="D7" s="0" t="n">
        <v>8153</v>
      </c>
      <c r="E7" s="0" t="n">
        <v>7920</v>
      </c>
      <c r="F7" s="0" t="n">
        <v>7693</v>
      </c>
      <c r="G7" s="0" t="n">
        <v>6751</v>
      </c>
      <c r="H7" s="0" t="n">
        <v>8527</v>
      </c>
      <c r="I7" s="0" t="n">
        <v>3277</v>
      </c>
    </row>
    <row r="8" customFormat="false" ht="13" hidden="false" customHeight="true" outlineLevel="0" collapsed="false">
      <c r="B8" s="0" t="s">
        <v>15</v>
      </c>
      <c r="C8" s="0" t="n">
        <v>52761</v>
      </c>
      <c r="D8" s="0" t="n">
        <v>13831</v>
      </c>
      <c r="E8" s="0" t="n">
        <v>12321</v>
      </c>
      <c r="F8" s="0" t="n">
        <v>9837</v>
      </c>
      <c r="G8" s="0" t="n">
        <v>8964</v>
      </c>
      <c r="H8" s="0" t="n">
        <v>5692</v>
      </c>
      <c r="I8" s="0" t="n">
        <v>2116</v>
      </c>
    </row>
    <row r="9" customFormat="false" ht="13" hidden="false" customHeight="true" outlineLevel="0" collapsed="false">
      <c r="B9" s="0" t="s">
        <v>16</v>
      </c>
      <c r="C9" s="0" t="n">
        <v>70021</v>
      </c>
      <c r="D9" s="0" t="n">
        <v>16231</v>
      </c>
      <c r="E9" s="0" t="n">
        <v>14816</v>
      </c>
      <c r="F9" s="0" t="n">
        <v>11651</v>
      </c>
      <c r="G9" s="0" t="n">
        <v>15276</v>
      </c>
      <c r="H9" s="0" t="n">
        <v>7834</v>
      </c>
      <c r="I9" s="0" t="n">
        <v>4213</v>
      </c>
    </row>
    <row r="10" customFormat="false" ht="13" hidden="false" customHeight="true" outlineLevel="0" collapsed="false">
      <c r="B10" s="0" t="s">
        <v>17</v>
      </c>
      <c r="C10" s="0" t="n">
        <v>62128</v>
      </c>
      <c r="D10" s="0" t="n">
        <v>14776</v>
      </c>
      <c r="E10" s="0" t="n">
        <v>12156</v>
      </c>
      <c r="F10" s="0" t="n">
        <v>12638</v>
      </c>
      <c r="G10" s="0" t="n">
        <v>11788</v>
      </c>
      <c r="H10" s="0" t="n">
        <v>7982</v>
      </c>
      <c r="I10" s="0" t="n">
        <v>2788</v>
      </c>
    </row>
    <row r="11" customFormat="false" ht="13" hidden="false" customHeight="true" outlineLevel="0" collapsed="false">
      <c r="B11" s="0" t="s">
        <v>18</v>
      </c>
      <c r="C11" s="0" t="n">
        <v>23072</v>
      </c>
      <c r="D11" s="0" t="n">
        <v>5186</v>
      </c>
      <c r="E11" s="0" t="n">
        <v>4753</v>
      </c>
      <c r="F11" s="0" t="n">
        <v>3988</v>
      </c>
      <c r="G11" s="0" t="n">
        <v>3762</v>
      </c>
      <c r="H11" s="0" t="n">
        <v>2870</v>
      </c>
      <c r="I11" s="0" t="n">
        <v>2513</v>
      </c>
    </row>
    <row r="12" customFormat="false" ht="13" hidden="false" customHeight="true" outlineLevel="0" collapsed="false">
      <c r="B12" s="0" t="s">
        <v>19</v>
      </c>
      <c r="C12" s="0" t="n">
        <v>29867</v>
      </c>
      <c r="D12" s="0" t="n">
        <v>7112</v>
      </c>
      <c r="E12" s="0" t="n">
        <v>5329</v>
      </c>
      <c r="F12" s="0" t="n">
        <v>4934</v>
      </c>
      <c r="G12" s="0" t="n">
        <v>7492</v>
      </c>
      <c r="H12" s="0" t="n">
        <v>2512</v>
      </c>
      <c r="I12" s="0" t="n">
        <v>2488</v>
      </c>
    </row>
    <row r="13" customFormat="false" ht="13" hidden="false" customHeight="true" outlineLevel="0" collapsed="false">
      <c r="B13" s="0" t="s">
        <v>20</v>
      </c>
      <c r="C13" s="0" t="n">
        <v>39343</v>
      </c>
      <c r="D13" s="0" t="n">
        <v>9128</v>
      </c>
      <c r="E13" s="0" t="n">
        <v>7391</v>
      </c>
      <c r="F13" s="0" t="n">
        <v>7931</v>
      </c>
      <c r="G13" s="0" t="n">
        <v>7898</v>
      </c>
      <c r="H13" s="0" t="n">
        <v>5837</v>
      </c>
      <c r="I13" s="0" t="n">
        <v>1158</v>
      </c>
    </row>
    <row r="14" customFormat="false" ht="13" hidden="false" customHeight="true" outlineLevel="0" collapsed="false">
      <c r="B14" s="0" t="s">
        <v>21</v>
      </c>
      <c r="C14" s="0" t="n">
        <v>6973</v>
      </c>
      <c r="D14" s="0" t="n">
        <v>2768</v>
      </c>
      <c r="E14" s="0" t="n">
        <v>902</v>
      </c>
      <c r="F14" s="0" t="n">
        <v>842</v>
      </c>
      <c r="G14" s="0" t="n">
        <v>1166</v>
      </c>
      <c r="H14" s="0" t="n">
        <v>731</v>
      </c>
      <c r="I14" s="0" t="n">
        <v>564</v>
      </c>
    </row>
    <row r="16" customFormat="false" ht="13" hidden="false" customHeight="true" outlineLevel="0" collapsed="false">
      <c r="B16" s="0" t="s">
        <v>22</v>
      </c>
      <c r="C16" s="0" t="n">
        <f aca="false">SUM(C4:C14)</f>
        <v>484170</v>
      </c>
      <c r="D16" s="0" t="n">
        <v>102670</v>
      </c>
      <c r="E16" s="0" t="n">
        <v>91446</v>
      </c>
      <c r="F16" s="0" t="n">
        <v>83820</v>
      </c>
      <c r="G16" s="0" t="n">
        <v>105019</v>
      </c>
      <c r="H16" s="0" t="n">
        <v>64952</v>
      </c>
      <c r="I16" s="0" t="n">
        <v>36263</v>
      </c>
    </row>
    <row r="18" customFormat="false" ht="13" hidden="false" customHeight="true" outlineLevel="0" collapsed="false">
      <c r="B18" s="0" t="s">
        <v>23</v>
      </c>
      <c r="C18" s="0" t="n">
        <v>84311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