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Acct_No_" vbProcedure="false">input!$A$4</definedName>
    <definedName function="false" hidden="false" localSheetId="0" name="Advertising" vbProcedure="false">input!$A$38</definedName>
    <definedName function="false" hidden="false" localSheetId="0" name="Dates" vbProcedure="false">input!$D$4:$I$4</definedName>
    <definedName function="false" hidden="false" localSheetId="0" name="Employee_Expenses" vbProcedure="false">input!$A$5</definedName>
    <definedName function="false" hidden="false" localSheetId="0" name="Emp_Insur" vbProcedure="false">input!$D$10</definedName>
    <definedName function="false" hidden="false" localSheetId="0" name="Emp_Morale" vbProcedure="false">input!$D$11</definedName>
    <definedName function="false" hidden="false" localSheetId="0" name="Facilities_Overhead" vbProcedure="false">input!$A$30</definedName>
    <definedName function="false" hidden="false" localSheetId="0" name="Outside_Services" vbProcedure="false">input!$A$14</definedName>
    <definedName function="false" hidden="false" localSheetId="0" name="payroll_taxes" vbProcedure="false">input!$D$7</definedName>
    <definedName function="false" hidden="false" localSheetId="0" name="Retirement" vbProcedure="false">input!$D$9</definedName>
    <definedName function="false" hidden="false" localSheetId="0" name="salaries" vbProcedure="false">input!$D$6</definedName>
    <definedName function="false" hidden="false" localSheetId="0" name="Supplies" vbProcedure="false">input!$A$24</definedName>
    <definedName function="false" hidden="false" localSheetId="0" name="Training" vbProcedure="false">input!$D$12</definedName>
    <definedName function="false" hidden="false" localSheetId="0" name="Travel__Entertainment" vbProcedure="false">input!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33</xdr:colOff>
                <xdr:row>15</xdr:row>
                <xdr:rowOff>1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3</xdr:rowOff>
              </xdr:from>
              <xdr:to>
                <xdr:col>5</xdr:col>
                <xdr:colOff>47</xdr:colOff>
                <xdr:row>8</xdr:row>
                <xdr:rowOff>8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13</xdr:rowOff>
              </xdr:from>
              <xdr:to>
                <xdr:col>5</xdr:col>
                <xdr:colOff>47</xdr:colOff>
                <xdr:row>9</xdr:row>
                <xdr:rowOff>13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13</xdr:rowOff>
              </xdr:from>
              <xdr:to>
                <xdr:col>5</xdr:col>
                <xdr:colOff>47</xdr:colOff>
                <xdr:row>12</xdr:row>
                <xdr:rowOff>8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13</xdr:rowOff>
              </xdr:from>
              <xdr:to>
                <xdr:col>5</xdr:col>
                <xdr:colOff>47</xdr:colOff>
                <xdr:row>20</xdr:row>
                <xdr:rowOff>13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13</xdr:rowOff>
              </xdr:from>
              <xdr:to>
                <xdr:col>5</xdr:col>
                <xdr:colOff>47</xdr:colOff>
                <xdr:row>24</xdr:row>
                <xdr:rowOff>15</xdr:rowOff>
              </xdr:to>
            </anchor>
          </commentPr>
        </mc:Choice>
        <mc:Fallback/>
      </mc:AlternateContent>
    </comment>
    <comment ref="E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1</xdr:row>
                <xdr:rowOff>13</xdr:rowOff>
              </xdr:from>
              <xdr:to>
                <xdr:col>6</xdr:col>
                <xdr:colOff>47</xdr:colOff>
                <xdr:row>15</xdr:row>
                <xdr:rowOff>11</xdr:rowOff>
              </xdr:to>
            </anchor>
          </commentPr>
        </mc:Choice>
        <mc:Fallback/>
      </mc:AlternateContent>
    </comment>
    <comment ref="F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13</xdr:rowOff>
              </xdr:from>
              <xdr:to>
                <xdr:col>7</xdr:col>
                <xdr:colOff>47</xdr:colOff>
                <xdr:row>24</xdr:row>
                <xdr:rowOff>15</xdr:rowOff>
              </xdr:to>
            </anchor>
          </commentPr>
        </mc:Choice>
        <mc:Fallback/>
      </mc:AlternateContent>
    </comment>
    <comment ref="G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7</xdr:row>
                <xdr:rowOff>13</xdr:rowOff>
              </xdr:from>
              <xdr:to>
                <xdr:col>8</xdr:col>
                <xdr:colOff>47</xdr:colOff>
                <xdr:row>11</xdr:row>
                <xdr:rowOff>11</xdr:rowOff>
              </xdr:to>
            </anchor>
          </commentPr>
        </mc:Choice>
        <mc:Fallback/>
      </mc:AlternateContent>
    </comment>
    <comment ref="G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5</xdr:row>
                <xdr:rowOff>13</xdr:rowOff>
              </xdr:from>
              <xdr:to>
                <xdr:col>8</xdr:col>
                <xdr:colOff>47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56">
  <si>
    <t xml:space="preserve">ALL-SEASONS RECREATION OUTFITTERS, INCORPORATED</t>
  </si>
  <si>
    <t xml:space="preserve">EXPENSES:  ALL DEPARTMENTS    </t>
  </si>
  <si>
    <t xml:space="preserve">Monthly Totals - 1987</t>
  </si>
  <si>
    <t xml:space="preserve">Acct.#</t>
  </si>
  <si>
    <t xml:space="preserve">  Account Description</t>
  </si>
  <si>
    <t xml:space="preserve">YTD</t>
  </si>
  <si>
    <t xml:space="preserve">June</t>
  </si>
  <si>
    <t xml:space="preserve">May</t>
  </si>
  <si>
    <t xml:space="preserve">April</t>
  </si>
  <si>
    <t xml:space="preserve">March</t>
  </si>
  <si>
    <t xml:space="preserve">February</t>
  </si>
  <si>
    <t xml:space="preserve">January</t>
  </si>
  <si>
    <t xml:space="preserve">Employee Expenses</t>
  </si>
  <si>
    <t xml:space="preserve"> Salaries &amp; Wages</t>
  </si>
  <si>
    <t xml:space="preserve"> Taxes &amp; Work. Comp.</t>
  </si>
  <si>
    <t xml:space="preserve"> Commissions</t>
  </si>
  <si>
    <t xml:space="preserve"> Retirement Plan</t>
  </si>
  <si>
    <t xml:space="preserve"> Employee Insurance</t>
  </si>
  <si>
    <t xml:space="preserve"> Employee Morale</t>
  </si>
  <si>
    <t xml:space="preserve"> Training</t>
  </si>
  <si>
    <t xml:space="preserve">Outside Services</t>
  </si>
  <si>
    <t xml:space="preserve"> Telemarketing Services</t>
  </si>
  <si>
    <t xml:space="preserve"> Design Consultants</t>
  </si>
  <si>
    <t xml:space="preserve"> Photo/Video Services</t>
  </si>
  <si>
    <t xml:space="preserve"> Graphic Services</t>
  </si>
  <si>
    <t xml:space="preserve"> Photo/Stats</t>
  </si>
  <si>
    <t xml:space="preserve"> Typesetting</t>
  </si>
  <si>
    <t xml:space="preserve"> Printing Services</t>
  </si>
  <si>
    <t xml:space="preserve"> Legal &amp; Accounting</t>
  </si>
  <si>
    <t xml:space="preserve">Supplies</t>
  </si>
  <si>
    <t xml:space="preserve"> Office Supplies</t>
  </si>
  <si>
    <t xml:space="preserve"> Postage</t>
  </si>
  <si>
    <t xml:space="preserve"> Office Equipment &amp; Furn.</t>
  </si>
  <si>
    <t xml:space="preserve"> Miscellaneous Supplies</t>
  </si>
  <si>
    <t xml:space="preserve">Facilities Overhead</t>
  </si>
  <si>
    <t xml:space="preserve"> Plant</t>
  </si>
  <si>
    <t xml:space="preserve"> Office Rental</t>
  </si>
  <si>
    <t xml:space="preserve"> Lab Rental</t>
  </si>
  <si>
    <t xml:space="preserve"> Equipment Rental</t>
  </si>
  <si>
    <t xml:space="preserve"> Maintenance &amp; Repair</t>
  </si>
  <si>
    <t xml:space="preserve"> Telecommunications</t>
  </si>
  <si>
    <t xml:space="preserve">Advertising</t>
  </si>
  <si>
    <t xml:space="preserve"> Journals/Magazines</t>
  </si>
  <si>
    <t xml:space="preserve">Trade Shows</t>
  </si>
  <si>
    <t xml:space="preserve"> Mailing List Purchases</t>
  </si>
  <si>
    <t xml:space="preserve"> Catalog- Postage </t>
  </si>
  <si>
    <t xml:space="preserve"> Samples</t>
  </si>
  <si>
    <t xml:space="preserve"> Advertising - Other</t>
  </si>
  <si>
    <t xml:space="preserve">Travel &amp; Entertainment</t>
  </si>
  <si>
    <t xml:space="preserve"> Auto Expenses</t>
  </si>
  <si>
    <t xml:space="preserve"> Travel and Accomodations</t>
  </si>
  <si>
    <t xml:space="preserve"> Meals</t>
  </si>
  <si>
    <t xml:space="preserve">Other</t>
  </si>
  <si>
    <t xml:space="preserve"> Taxes &amp; License</t>
  </si>
  <si>
    <t xml:space="preserve"> Miscellaneous</t>
  </si>
  <si>
    <t xml:space="preserve">TOTAL EXPENS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3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22.29"/>
    <col collapsed="false" customWidth="true" hidden="false" outlineLevel="0" max="3" min="3" style="0" width="10.99"/>
  </cols>
  <sheetData>
    <row r="1" customFormat="false" ht="13" hidden="false" customHeight="true" outlineLevel="0" collapsed="false">
      <c r="A1" s="0" t="s">
        <v>0</v>
      </c>
    </row>
    <row r="2" customFormat="false" ht="13" hidden="false" customHeight="true" outlineLevel="0" collapsed="false">
      <c r="A2" s="0" t="s">
        <v>1</v>
      </c>
    </row>
    <row r="3" customFormat="false" ht="13" hidden="false" customHeight="true" outlineLevel="0" collapsed="false">
      <c r="D3" s="0" t="s">
        <v>2</v>
      </c>
    </row>
    <row r="4" customFormat="false" ht="13" hidden="false" customHeight="true" outlineLevel="0" collapsed="false">
      <c r="A4" s="0" t="s">
        <v>3</v>
      </c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  <c r="H4" s="0" t="s">
        <v>10</v>
      </c>
      <c r="I4" s="0" t="s">
        <v>11</v>
      </c>
    </row>
    <row r="5" customFormat="false" ht="13" hidden="false" customHeight="true" outlineLevel="0" collapsed="false">
      <c r="A5" s="0" t="s">
        <v>12</v>
      </c>
    </row>
    <row r="6" customFormat="false" ht="13" hidden="false" customHeight="true" outlineLevel="0" collapsed="false">
      <c r="A6" s="0" t="n">
        <v>110</v>
      </c>
      <c r="B6" s="0" t="s">
        <v>13</v>
      </c>
      <c r="C6" s="0" t="n">
        <f aca="false">SUM(D6:I6)</f>
        <v>171465</v>
      </c>
      <c r="D6" s="0" t="n">
        <v>29750</v>
      </c>
      <c r="E6" s="0" t="n">
        <v>29750</v>
      </c>
      <c r="F6" s="0" t="n">
        <v>27633</v>
      </c>
      <c r="G6" s="0" t="n">
        <v>28547</v>
      </c>
      <c r="H6" s="0" t="n">
        <v>27650</v>
      </c>
      <c r="I6" s="0" t="n">
        <v>28135</v>
      </c>
    </row>
    <row r="7" customFormat="false" ht="13" hidden="false" customHeight="true" outlineLevel="0" collapsed="false">
      <c r="A7" s="0" t="n">
        <v>120</v>
      </c>
      <c r="B7" s="0" t="s">
        <v>14</v>
      </c>
      <c r="C7" s="0" t="n">
        <f aca="false">SUM(D7:I7)</f>
        <v>46295.55</v>
      </c>
      <c r="D7" s="0" t="n">
        <f aca="false">D6*0.27</f>
        <v>8032.5</v>
      </c>
      <c r="E7" s="0" t="n">
        <f aca="false">E6*0.27</f>
        <v>8032.5</v>
      </c>
      <c r="F7" s="0" t="n">
        <f aca="false">F6*0.27</f>
        <v>7460.91</v>
      </c>
      <c r="G7" s="0" t="n">
        <f aca="false">G6*0.27</f>
        <v>7707.69</v>
      </c>
      <c r="H7" s="0" t="n">
        <f aca="false">H6*0.27</f>
        <v>7465.5</v>
      </c>
      <c r="I7" s="0" t="n">
        <f aca="false">I6*0.27</f>
        <v>7596.45</v>
      </c>
    </row>
    <row r="8" customFormat="false" ht="13" hidden="false" customHeight="true" outlineLevel="0" collapsed="false">
      <c r="A8" s="0" t="n">
        <v>130</v>
      </c>
      <c r="B8" s="0" t="s">
        <v>15</v>
      </c>
      <c r="C8" s="0" t="n">
        <f aca="false">SUM(D8:I8)</f>
        <v>56436</v>
      </c>
      <c r="D8" s="0" t="n">
        <v>9520</v>
      </c>
      <c r="E8" s="0" t="n">
        <v>8475</v>
      </c>
      <c r="F8" s="0" t="n">
        <v>9768</v>
      </c>
      <c r="G8" s="0" t="n">
        <v>8875</v>
      </c>
      <c r="H8" s="0" t="n">
        <v>9825</v>
      </c>
      <c r="I8" s="0" t="n">
        <v>9973</v>
      </c>
    </row>
    <row r="9" customFormat="false" ht="13" hidden="false" customHeight="true" outlineLevel="0" collapsed="false">
      <c r="A9" s="0" t="n">
        <v>140</v>
      </c>
      <c r="B9" s="0" t="s">
        <v>16</v>
      </c>
      <c r="C9" s="0" t="n">
        <f aca="false">0.12*C6</f>
        <v>20575.8</v>
      </c>
      <c r="D9" s="0" t="n">
        <f aca="false">0.12*D6</f>
        <v>3570</v>
      </c>
      <c r="E9" s="0" t="n">
        <f aca="false">0.12*E6</f>
        <v>3570</v>
      </c>
      <c r="F9" s="0" t="n">
        <f aca="false">0.12*F6</f>
        <v>3315.96</v>
      </c>
      <c r="G9" s="0" t="n">
        <f aca="false">0.12*G6</f>
        <v>3425.64</v>
      </c>
      <c r="H9" s="0" t="n">
        <f aca="false">0.12*H6</f>
        <v>3318</v>
      </c>
      <c r="I9" s="0" t="n">
        <f aca="false">0.12*I6</f>
        <v>3376.2</v>
      </c>
    </row>
    <row r="10" customFormat="false" ht="13" hidden="false" customHeight="true" outlineLevel="0" collapsed="false">
      <c r="A10" s="0" t="n">
        <v>150</v>
      </c>
      <c r="B10" s="0" t="s">
        <v>17</v>
      </c>
      <c r="C10" s="0" t="n">
        <f aca="false">SUM(D10:I10)</f>
        <v>9000</v>
      </c>
      <c r="D10" s="0" t="n">
        <f aca="false">25*60</f>
        <v>1500</v>
      </c>
      <c r="E10" s="0" t="n">
        <f aca="false">25*60</f>
        <v>1500</v>
      </c>
      <c r="F10" s="0" t="n">
        <f aca="false">25*60</f>
        <v>1500</v>
      </c>
      <c r="G10" s="0" t="n">
        <f aca="false">25*60</f>
        <v>1500</v>
      </c>
      <c r="H10" s="0" t="n">
        <f aca="false">25*60</f>
        <v>1500</v>
      </c>
      <c r="I10" s="0" t="n">
        <f aca="false">25*60</f>
        <v>1500</v>
      </c>
    </row>
    <row r="11" customFormat="false" ht="13" hidden="false" customHeight="true" outlineLevel="0" collapsed="false">
      <c r="A11" s="0" t="n">
        <v>160</v>
      </c>
      <c r="B11" s="0" t="s">
        <v>18</v>
      </c>
      <c r="C11" s="0" t="n">
        <f aca="false">SUM(D11:I11)</f>
        <v>1138</v>
      </c>
      <c r="D11" s="0" t="n">
        <v>528</v>
      </c>
      <c r="E11" s="0" t="n">
        <v>135</v>
      </c>
      <c r="F11" s="0" t="n">
        <v>73</v>
      </c>
      <c r="G11" s="0" t="n">
        <v>190</v>
      </c>
      <c r="H11" s="0" t="n">
        <v>66</v>
      </c>
      <c r="I11" s="0" t="n">
        <v>146</v>
      </c>
    </row>
    <row r="12" customFormat="false" ht="13" hidden="false" customHeight="true" outlineLevel="0" collapsed="false">
      <c r="A12" s="0" t="n">
        <v>170</v>
      </c>
      <c r="B12" s="0" t="s">
        <v>19</v>
      </c>
      <c r="C12" s="0" t="n">
        <f aca="false">SUM(D12:I12)</f>
        <v>1990</v>
      </c>
      <c r="D12" s="0" t="n">
        <v>100</v>
      </c>
      <c r="E12" s="0" t="n">
        <v>235</v>
      </c>
      <c r="F12" s="0" t="n">
        <v>60</v>
      </c>
      <c r="G12" s="0" t="n">
        <v>595</v>
      </c>
      <c r="H12" s="0" t="n">
        <v>825</v>
      </c>
      <c r="I12" s="0" t="n">
        <v>175</v>
      </c>
    </row>
    <row r="14" customFormat="false" ht="13" hidden="false" customHeight="true" outlineLevel="0" collapsed="false">
      <c r="A14" s="0" t="s">
        <v>20</v>
      </c>
    </row>
    <row r="15" customFormat="false" ht="13" hidden="false" customHeight="true" outlineLevel="0" collapsed="false">
      <c r="A15" s="0" t="n">
        <v>201</v>
      </c>
      <c r="B15" s="0" t="s">
        <v>21</v>
      </c>
      <c r="C15" s="0" t="n">
        <f aca="false">SUM(D15:I15)</f>
        <v>2616</v>
      </c>
      <c r="D15" s="0" t="n">
        <v>436</v>
      </c>
      <c r="E15" s="0" t="n">
        <v>436</v>
      </c>
      <c r="F15" s="0" t="n">
        <v>436</v>
      </c>
      <c r="G15" s="0" t="n">
        <v>436</v>
      </c>
      <c r="H15" s="0" t="n">
        <v>436</v>
      </c>
      <c r="I15" s="0" t="n">
        <v>436</v>
      </c>
    </row>
    <row r="16" customFormat="false" ht="13" hidden="false" customHeight="true" outlineLevel="0" collapsed="false">
      <c r="A16" s="0" t="n">
        <v>202</v>
      </c>
      <c r="B16" s="0" t="s">
        <v>22</v>
      </c>
      <c r="C16" s="0" t="n">
        <f aca="false">SUM(D16:I16)</f>
        <v>8875</v>
      </c>
      <c r="D16" s="0" t="n">
        <v>500</v>
      </c>
      <c r="E16" s="0" t="n">
        <v>8000</v>
      </c>
      <c r="F16" s="0" t="n">
        <v>0</v>
      </c>
      <c r="G16" s="0" t="n">
        <v>375</v>
      </c>
      <c r="H16" s="0" t="n">
        <v>0</v>
      </c>
      <c r="I16" s="0" t="n">
        <v>0</v>
      </c>
    </row>
    <row r="17" customFormat="false" ht="13" hidden="false" customHeight="true" outlineLevel="0" collapsed="false">
      <c r="A17" s="0" t="n">
        <v>203</v>
      </c>
      <c r="B17" s="0" t="s">
        <v>23</v>
      </c>
      <c r="C17" s="0" t="n">
        <f aca="false">SUM(D17:I17)</f>
        <v>535</v>
      </c>
      <c r="D17" s="0" t="n">
        <v>45</v>
      </c>
      <c r="E17" s="0" t="n">
        <v>0</v>
      </c>
      <c r="F17" s="0" t="n">
        <v>75</v>
      </c>
      <c r="G17" s="0" t="n">
        <v>325</v>
      </c>
      <c r="H17" s="0" t="n">
        <v>45</v>
      </c>
      <c r="I17" s="0" t="n">
        <v>45</v>
      </c>
    </row>
    <row r="18" customFormat="false" ht="13" hidden="false" customHeight="true" outlineLevel="0" collapsed="false">
      <c r="A18" s="0" t="n">
        <v>250</v>
      </c>
      <c r="B18" s="0" t="s">
        <v>24</v>
      </c>
      <c r="C18" s="0" t="n">
        <f aca="false">SUM(D18:I18)</f>
        <v>2957</v>
      </c>
      <c r="D18" s="0" t="n">
        <v>765</v>
      </c>
      <c r="E18" s="0" t="n">
        <v>215</v>
      </c>
      <c r="F18" s="0" t="n">
        <v>657</v>
      </c>
      <c r="G18" s="0" t="n">
        <v>95</v>
      </c>
      <c r="H18" s="0" t="n">
        <v>375</v>
      </c>
      <c r="I18" s="0" t="n">
        <v>850</v>
      </c>
    </row>
    <row r="19" customFormat="false" ht="13" hidden="false" customHeight="true" outlineLevel="0" collapsed="false">
      <c r="A19" s="0" t="n">
        <v>251</v>
      </c>
      <c r="B19" s="0" t="s">
        <v>25</v>
      </c>
      <c r="C19" s="0" t="n">
        <f aca="false">SUM(D19:I19)</f>
        <v>1612</v>
      </c>
      <c r="D19" s="0" t="n">
        <v>568</v>
      </c>
      <c r="E19" s="0" t="n">
        <v>41</v>
      </c>
      <c r="F19" s="0" t="n">
        <v>98</v>
      </c>
      <c r="G19" s="0" t="n">
        <v>755</v>
      </c>
      <c r="H19" s="0" t="n">
        <v>0</v>
      </c>
      <c r="I19" s="0" t="n">
        <v>150</v>
      </c>
    </row>
    <row r="20" customFormat="false" ht="13" hidden="false" customHeight="true" outlineLevel="0" collapsed="false">
      <c r="A20" s="0" t="n">
        <v>253</v>
      </c>
      <c r="B20" s="0" t="s">
        <v>26</v>
      </c>
      <c r="C20" s="0" t="n">
        <f aca="false">SUM(D20:I20)</f>
        <v>1428</v>
      </c>
      <c r="D20" s="0" t="n">
        <v>388</v>
      </c>
      <c r="E20" s="0" t="n">
        <v>56</v>
      </c>
      <c r="F20" s="0" t="n">
        <v>409</v>
      </c>
      <c r="G20" s="0" t="n">
        <v>325</v>
      </c>
      <c r="H20" s="0" t="n">
        <v>195</v>
      </c>
      <c r="I20" s="0" t="n">
        <v>55</v>
      </c>
    </row>
    <row r="21" customFormat="false" ht="13" hidden="false" customHeight="true" outlineLevel="0" collapsed="false">
      <c r="A21" s="0" t="n">
        <v>252</v>
      </c>
      <c r="B21" s="0" t="s">
        <v>27</v>
      </c>
      <c r="C21" s="0" t="n">
        <f aca="false">SUM(D21:I21)</f>
        <v>7049</v>
      </c>
      <c r="D21" s="0" t="n">
        <v>538</v>
      </c>
      <c r="E21" s="0" t="n">
        <v>499</v>
      </c>
      <c r="F21" s="0" t="n">
        <v>2470</v>
      </c>
      <c r="G21" s="0" t="n">
        <v>849</v>
      </c>
      <c r="H21" s="0" t="n">
        <v>325</v>
      </c>
      <c r="I21" s="0" t="n">
        <v>2368</v>
      </c>
    </row>
    <row r="22" customFormat="false" ht="13" hidden="false" customHeight="true" outlineLevel="0" collapsed="false">
      <c r="A22" s="0" t="n">
        <v>253</v>
      </c>
      <c r="B22" s="0" t="s">
        <v>28</v>
      </c>
      <c r="C22" s="0" t="n">
        <f aca="false">SUM(D22:I22)</f>
        <v>1417</v>
      </c>
      <c r="D22" s="0" t="n">
        <v>547</v>
      </c>
      <c r="E22" s="0" t="n">
        <v>130</v>
      </c>
      <c r="F22" s="0" t="n">
        <v>350</v>
      </c>
      <c r="G22" s="0" t="n">
        <v>130</v>
      </c>
      <c r="H22" s="0" t="n">
        <v>130</v>
      </c>
      <c r="I22" s="0" t="n">
        <v>130</v>
      </c>
    </row>
    <row r="24" customFormat="false" ht="13" hidden="false" customHeight="true" outlineLevel="0" collapsed="false">
      <c r="A24" s="0" t="s">
        <v>29</v>
      </c>
    </row>
    <row r="25" customFormat="false" ht="13" hidden="false" customHeight="true" outlineLevel="0" collapsed="false">
      <c r="A25" s="0" t="n">
        <v>301</v>
      </c>
      <c r="B25" s="0" t="s">
        <v>30</v>
      </c>
      <c r="C25" s="0" t="n">
        <f aca="false">SUM(D25:I25)</f>
        <v>2966</v>
      </c>
      <c r="D25" s="0" t="n">
        <v>588</v>
      </c>
      <c r="E25" s="0" t="n">
        <v>673</v>
      </c>
      <c r="F25" s="0" t="n">
        <v>325</v>
      </c>
      <c r="G25" s="0" t="n">
        <v>732</v>
      </c>
      <c r="H25" s="0" t="n">
        <v>433</v>
      </c>
      <c r="I25" s="0" t="n">
        <v>215</v>
      </c>
    </row>
    <row r="26" customFormat="false" ht="13" hidden="false" customHeight="true" outlineLevel="0" collapsed="false">
      <c r="A26" s="0" t="n">
        <v>302</v>
      </c>
      <c r="B26" s="0" t="s">
        <v>31</v>
      </c>
      <c r="C26" s="0" t="n">
        <f aca="false">SUM(D26:I26)</f>
        <v>1813</v>
      </c>
      <c r="D26" s="0" t="n">
        <v>313</v>
      </c>
      <c r="E26" s="0" t="n">
        <v>276</v>
      </c>
      <c r="F26" s="0" t="n">
        <v>389</v>
      </c>
      <c r="G26" s="0" t="n">
        <v>255</v>
      </c>
      <c r="H26" s="0" t="n">
        <v>325</v>
      </c>
      <c r="I26" s="0" t="n">
        <v>255</v>
      </c>
    </row>
    <row r="27" customFormat="false" ht="13" hidden="false" customHeight="true" outlineLevel="0" collapsed="false">
      <c r="A27" s="0" t="n">
        <v>303</v>
      </c>
      <c r="B27" s="0" t="s">
        <v>32</v>
      </c>
      <c r="C27" s="0" t="n">
        <f aca="false">SUM(D27:I27)</f>
        <v>6130</v>
      </c>
      <c r="D27" s="0" t="n">
        <v>3443</v>
      </c>
      <c r="E27" s="0" t="n">
        <v>0</v>
      </c>
      <c r="F27" s="0" t="n">
        <v>2588</v>
      </c>
      <c r="G27" s="0" t="n">
        <v>78</v>
      </c>
      <c r="H27" s="0" t="n">
        <v>21</v>
      </c>
      <c r="I27" s="0" t="n">
        <v>0</v>
      </c>
    </row>
    <row r="28" customFormat="false" ht="13" hidden="false" customHeight="true" outlineLevel="0" collapsed="false">
      <c r="A28" s="0" t="n">
        <v>304</v>
      </c>
      <c r="B28" s="0" t="s">
        <v>33</v>
      </c>
      <c r="C28" s="0" t="n">
        <f aca="false">SUM(D28:I28)</f>
        <v>292</v>
      </c>
      <c r="D28" s="0" t="n">
        <v>60</v>
      </c>
      <c r="E28" s="0" t="n">
        <v>54</v>
      </c>
      <c r="F28" s="0" t="n">
        <v>22</v>
      </c>
      <c r="G28" s="0" t="n">
        <v>49</v>
      </c>
      <c r="H28" s="0" t="n">
        <v>36</v>
      </c>
      <c r="I28" s="0" t="n">
        <v>71</v>
      </c>
    </row>
    <row r="30" customFormat="false" ht="13" hidden="false" customHeight="true" outlineLevel="0" collapsed="false">
      <c r="A30" s="0" t="s">
        <v>34</v>
      </c>
    </row>
    <row r="31" customFormat="false" ht="13" hidden="false" customHeight="true" outlineLevel="0" collapsed="false">
      <c r="A31" s="0" t="n">
        <v>405</v>
      </c>
      <c r="B31" s="0" t="s">
        <v>35</v>
      </c>
      <c r="C31" s="0" t="n">
        <f aca="false">SUM(D31:I31)</f>
        <v>10200</v>
      </c>
      <c r="D31" s="0" t="n">
        <v>1700</v>
      </c>
      <c r="E31" s="0" t="n">
        <v>1700</v>
      </c>
      <c r="F31" s="0" t="n">
        <v>1700</v>
      </c>
      <c r="G31" s="0" t="n">
        <v>1700</v>
      </c>
      <c r="H31" s="0" t="n">
        <v>1700</v>
      </c>
      <c r="I31" s="0" t="n">
        <v>1700</v>
      </c>
    </row>
    <row r="32" customFormat="false" ht="13" hidden="false" customHeight="true" outlineLevel="0" collapsed="false">
      <c r="A32" s="0" t="n">
        <v>410</v>
      </c>
      <c r="B32" s="0" t="s">
        <v>36</v>
      </c>
      <c r="C32" s="0" t="n">
        <f aca="false">SUM(D32:I32)</f>
        <v>7200</v>
      </c>
      <c r="D32" s="0" t="n">
        <v>1200</v>
      </c>
      <c r="E32" s="0" t="n">
        <v>1200</v>
      </c>
      <c r="F32" s="0" t="n">
        <v>1200</v>
      </c>
      <c r="G32" s="0" t="n">
        <v>1200</v>
      </c>
      <c r="H32" s="0" t="n">
        <v>1200</v>
      </c>
      <c r="I32" s="0" t="n">
        <v>1200</v>
      </c>
    </row>
    <row r="33" customFormat="false" ht="13" hidden="false" customHeight="true" outlineLevel="0" collapsed="false">
      <c r="A33" s="0" t="n">
        <v>415</v>
      </c>
      <c r="B33" s="0" t="s">
        <v>37</v>
      </c>
      <c r="C33" s="0" t="n">
        <f aca="false">SUM(D33:I33)</f>
        <v>1800</v>
      </c>
      <c r="D33" s="0" t="n">
        <v>300</v>
      </c>
      <c r="E33" s="0" t="n">
        <v>300</v>
      </c>
      <c r="F33" s="0" t="n">
        <v>300</v>
      </c>
      <c r="G33" s="0" t="n">
        <v>300</v>
      </c>
      <c r="H33" s="0" t="n">
        <v>300</v>
      </c>
      <c r="I33" s="0" t="n">
        <v>300</v>
      </c>
    </row>
    <row r="34" customFormat="false" ht="13" hidden="false" customHeight="true" outlineLevel="0" collapsed="false">
      <c r="A34" s="0" t="n">
        <v>420</v>
      </c>
      <c r="B34" s="0" t="s">
        <v>38</v>
      </c>
      <c r="C34" s="0" t="n">
        <f aca="false">SUM(D34:I34)</f>
        <v>756</v>
      </c>
      <c r="D34" s="0" t="n">
        <v>126</v>
      </c>
      <c r="E34" s="0" t="n">
        <v>126</v>
      </c>
      <c r="F34" s="0" t="n">
        <v>126</v>
      </c>
      <c r="G34" s="0" t="n">
        <v>126</v>
      </c>
      <c r="H34" s="0" t="n">
        <v>126</v>
      </c>
      <c r="I34" s="0" t="n">
        <v>126</v>
      </c>
    </row>
    <row r="35" customFormat="false" ht="13" hidden="false" customHeight="true" outlineLevel="0" collapsed="false">
      <c r="A35" s="0" t="n">
        <v>430</v>
      </c>
      <c r="B35" s="0" t="s">
        <v>39</v>
      </c>
      <c r="C35" s="0" t="n">
        <f aca="false">SUM(D35:I35)</f>
        <v>3518</v>
      </c>
      <c r="D35" s="0" t="n">
        <v>655</v>
      </c>
      <c r="E35" s="0" t="n">
        <v>577</v>
      </c>
      <c r="F35" s="0" t="n">
        <v>675</v>
      </c>
      <c r="G35" s="0" t="n">
        <v>490</v>
      </c>
      <c r="H35" s="0" t="n">
        <v>766</v>
      </c>
      <c r="I35" s="0" t="n">
        <v>355</v>
      </c>
    </row>
    <row r="36" customFormat="false" ht="13" hidden="false" customHeight="true" outlineLevel="0" collapsed="false">
      <c r="A36" s="0" t="n">
        <v>440</v>
      </c>
      <c r="B36" s="0" t="s">
        <v>40</v>
      </c>
      <c r="C36" s="0" t="n">
        <f aca="false">SUM(D36:I36)</f>
        <v>3442</v>
      </c>
      <c r="D36" s="0" t="n">
        <f aca="false">190+247</f>
        <v>437</v>
      </c>
      <c r="E36" s="0" t="n">
        <v>612</v>
      </c>
      <c r="F36" s="0" t="n">
        <v>455</v>
      </c>
      <c r="G36" s="0" t="n">
        <v>598</v>
      </c>
      <c r="H36" s="0" t="n">
        <v>618</v>
      </c>
      <c r="I36" s="0" t="n">
        <v>722</v>
      </c>
    </row>
    <row r="38" customFormat="false" ht="13" hidden="false" customHeight="true" outlineLevel="0" collapsed="false">
      <c r="A38" s="0" t="s">
        <v>41</v>
      </c>
    </row>
    <row r="39" customFormat="false" ht="13" hidden="false" customHeight="true" outlineLevel="0" collapsed="false">
      <c r="A39" s="0" t="n">
        <v>510</v>
      </c>
      <c r="B39" s="0" t="s">
        <v>42</v>
      </c>
      <c r="C39" s="0" t="n">
        <f aca="false">SUM(D39:I39)</f>
        <v>21295</v>
      </c>
      <c r="D39" s="0" t="n">
        <v>3499</v>
      </c>
      <c r="E39" s="0" t="n">
        <v>3721</v>
      </c>
      <c r="F39" s="0" t="n">
        <v>3187</v>
      </c>
      <c r="G39" s="0" t="n">
        <v>5989</v>
      </c>
      <c r="H39" s="0" t="n">
        <v>2579</v>
      </c>
      <c r="I39" s="0" t="n">
        <v>2320</v>
      </c>
    </row>
    <row r="40" customFormat="false" ht="13" hidden="false" customHeight="true" outlineLevel="0" collapsed="false">
      <c r="A40" s="0" t="n">
        <v>520</v>
      </c>
      <c r="B40" s="0" t="s">
        <v>43</v>
      </c>
      <c r="C40" s="0" t="n">
        <f aca="false">SUM(D40:I40)</f>
        <v>13142</v>
      </c>
      <c r="D40" s="0" t="n">
        <v>2733</v>
      </c>
      <c r="E40" s="0" t="n">
        <v>2814</v>
      </c>
      <c r="F40" s="0" t="n">
        <v>1639</v>
      </c>
      <c r="G40" s="0" t="n">
        <v>3752</v>
      </c>
      <c r="H40" s="0" t="n">
        <v>859</v>
      </c>
      <c r="I40" s="0" t="n">
        <v>1345</v>
      </c>
    </row>
    <row r="41" customFormat="false" ht="13" hidden="false" customHeight="true" outlineLevel="0" collapsed="false">
      <c r="A41" s="0" t="n">
        <v>530</v>
      </c>
      <c r="B41" s="0" t="s">
        <v>44</v>
      </c>
      <c r="C41" s="0" t="n">
        <f aca="false">SUM(D41:I41)</f>
        <v>22039</v>
      </c>
      <c r="D41" s="0" t="n">
        <v>3516</v>
      </c>
      <c r="E41" s="0" t="n">
        <v>3671</v>
      </c>
      <c r="F41" s="0" t="n">
        <v>3128</v>
      </c>
      <c r="G41" s="0" t="n">
        <v>5723</v>
      </c>
      <c r="H41" s="0" t="n">
        <v>3143</v>
      </c>
      <c r="I41" s="0" t="n">
        <v>2858</v>
      </c>
    </row>
    <row r="42" customFormat="false" ht="13" hidden="false" customHeight="true" outlineLevel="0" collapsed="false">
      <c r="A42" s="0" t="n">
        <v>540</v>
      </c>
      <c r="B42" s="0" t="s">
        <v>45</v>
      </c>
      <c r="C42" s="0" t="n">
        <f aca="false">SUM(D42:I42)</f>
        <v>26446.8</v>
      </c>
      <c r="D42" s="0" t="n">
        <f aca="false">1.2*D41</f>
        <v>4219.2</v>
      </c>
      <c r="E42" s="0" t="n">
        <f aca="false">1.2*E41</f>
        <v>4405.2</v>
      </c>
      <c r="F42" s="0" t="n">
        <f aca="false">1.2*F41</f>
        <v>3753.6</v>
      </c>
      <c r="G42" s="0" t="n">
        <f aca="false">1.2*G41</f>
        <v>6867.6</v>
      </c>
      <c r="H42" s="0" t="n">
        <f aca="false">1.2*H41</f>
        <v>3771.6</v>
      </c>
      <c r="I42" s="0" t="n">
        <f aca="false">1.2*I41</f>
        <v>3429.6</v>
      </c>
    </row>
    <row r="43" customFormat="false" ht="13" hidden="false" customHeight="true" outlineLevel="0" collapsed="false">
      <c r="A43" s="0" t="n">
        <v>550</v>
      </c>
      <c r="B43" s="0" t="s">
        <v>46</v>
      </c>
      <c r="C43" s="0" t="n">
        <f aca="false">SUM(D43:I43)</f>
        <v>4798</v>
      </c>
      <c r="D43" s="0" t="n">
        <v>514</v>
      </c>
      <c r="E43" s="0" t="n">
        <v>981</v>
      </c>
      <c r="F43" s="0" t="n">
        <v>812</v>
      </c>
      <c r="G43" s="0" t="n">
        <v>1277</v>
      </c>
      <c r="H43" s="0" t="n">
        <v>615</v>
      </c>
      <c r="I43" s="0" t="n">
        <v>599</v>
      </c>
    </row>
    <row r="44" customFormat="false" ht="13" hidden="false" customHeight="true" outlineLevel="0" collapsed="false">
      <c r="A44" s="0" t="n">
        <v>560</v>
      </c>
      <c r="B44" s="0" t="s">
        <v>47</v>
      </c>
      <c r="C44" s="0" t="n">
        <f aca="false">SUM(D44:I44)</f>
        <v>1356</v>
      </c>
      <c r="D44" s="0" t="n">
        <v>82</v>
      </c>
      <c r="E44" s="0" t="n">
        <v>421</v>
      </c>
      <c r="F44" s="0" t="n">
        <v>341</v>
      </c>
      <c r="G44" s="0" t="n">
        <v>226</v>
      </c>
      <c r="H44" s="0" t="n">
        <v>213</v>
      </c>
      <c r="I44" s="0" t="n">
        <v>73</v>
      </c>
    </row>
    <row r="46" customFormat="false" ht="13" hidden="false" customHeight="true" outlineLevel="0" collapsed="false">
      <c r="A46" s="0" t="s">
        <v>48</v>
      </c>
    </row>
    <row r="47" customFormat="false" ht="13" hidden="false" customHeight="true" outlineLevel="0" collapsed="false">
      <c r="A47" s="0" t="n">
        <v>610</v>
      </c>
      <c r="B47" s="0" t="s">
        <v>49</v>
      </c>
      <c r="C47" s="0" t="n">
        <f aca="false">SUM(D47:I47)</f>
        <v>1865</v>
      </c>
      <c r="D47" s="0" t="n">
        <v>120</v>
      </c>
      <c r="E47" s="0" t="n">
        <v>564</v>
      </c>
      <c r="F47" s="0" t="n">
        <v>395</v>
      </c>
      <c r="G47" s="0" t="n">
        <v>253</v>
      </c>
      <c r="H47" s="0" t="n">
        <v>175</v>
      </c>
      <c r="I47" s="0" t="n">
        <v>358</v>
      </c>
    </row>
    <row r="48" customFormat="false" ht="13" hidden="false" customHeight="true" outlineLevel="0" collapsed="false">
      <c r="A48" s="0" t="n">
        <v>620</v>
      </c>
      <c r="B48" s="0" t="s">
        <v>50</v>
      </c>
      <c r="C48" s="0" t="n">
        <f aca="false">SUM(D48:I48)</f>
        <v>3145</v>
      </c>
      <c r="D48" s="0" t="n">
        <v>542</v>
      </c>
      <c r="E48" s="0" t="n">
        <v>843</v>
      </c>
      <c r="F48" s="0" t="n">
        <v>254</v>
      </c>
      <c r="G48" s="0" t="n">
        <v>476</v>
      </c>
      <c r="H48" s="0" t="n">
        <v>375</v>
      </c>
      <c r="I48" s="0" t="n">
        <v>655</v>
      </c>
    </row>
    <row r="49" customFormat="false" ht="13" hidden="false" customHeight="true" outlineLevel="0" collapsed="false">
      <c r="A49" s="0" t="n">
        <v>630</v>
      </c>
      <c r="B49" s="0" t="s">
        <v>51</v>
      </c>
      <c r="C49" s="0" t="n">
        <f aca="false">SUM(D49:I49)</f>
        <v>885</v>
      </c>
      <c r="D49" s="0" t="n">
        <v>125</v>
      </c>
      <c r="E49" s="0" t="n">
        <v>235</v>
      </c>
      <c r="F49" s="0" t="n">
        <v>78</v>
      </c>
      <c r="G49" s="0" t="n">
        <v>153</v>
      </c>
      <c r="H49" s="0" t="n">
        <v>135</v>
      </c>
      <c r="I49" s="0" t="n">
        <v>159</v>
      </c>
    </row>
    <row r="51" customFormat="false" ht="13" hidden="false" customHeight="true" outlineLevel="0" collapsed="false">
      <c r="A51" s="0" t="s">
        <v>52</v>
      </c>
    </row>
    <row r="52" customFormat="false" ht="13" hidden="false" customHeight="true" outlineLevel="0" collapsed="false">
      <c r="A52" s="0" t="n">
        <v>710</v>
      </c>
      <c r="B52" s="0" t="s">
        <v>53</v>
      </c>
      <c r="C52" s="0" t="n">
        <f aca="false">SUM(D52:I52)</f>
        <v>7108</v>
      </c>
      <c r="D52" s="0" t="n">
        <v>1121</v>
      </c>
      <c r="E52" s="0" t="n">
        <v>1245</v>
      </c>
      <c r="F52" s="0" t="n">
        <v>1178</v>
      </c>
      <c r="G52" s="0" t="n">
        <v>1232</v>
      </c>
      <c r="H52" s="0" t="n">
        <v>1175</v>
      </c>
      <c r="I52" s="0" t="n">
        <v>1157</v>
      </c>
    </row>
    <row r="53" customFormat="false" ht="13" hidden="false" customHeight="true" outlineLevel="0" collapsed="false">
      <c r="A53" s="0" t="n">
        <v>720</v>
      </c>
      <c r="B53" s="0" t="s">
        <v>54</v>
      </c>
      <c r="C53" s="0" t="n">
        <f aca="false">SUM(D53:I53)</f>
        <v>1718</v>
      </c>
      <c r="D53" s="0" t="n">
        <v>33</v>
      </c>
      <c r="E53" s="0" t="n">
        <v>337</v>
      </c>
      <c r="F53" s="0" t="n">
        <v>337</v>
      </c>
      <c r="G53" s="0" t="n">
        <v>337</v>
      </c>
      <c r="H53" s="0" t="n">
        <v>337</v>
      </c>
      <c r="I53" s="0" t="n">
        <v>337</v>
      </c>
    </row>
    <row r="55" customFormat="false" ht="13" hidden="false" customHeight="true" outlineLevel="0" collapsed="false">
      <c r="A55" s="0" t="s">
        <v>55</v>
      </c>
      <c r="C55" s="0" t="n">
        <f aca="false">SUM(D55:I55)</f>
        <v>475304.15</v>
      </c>
      <c r="D55" s="0" t="n">
        <f aca="false">SUM(D6:D54)</f>
        <v>82113.7</v>
      </c>
      <c r="E55" s="0" t="n">
        <f aca="false">SUM(E6:E54)</f>
        <v>85829.7</v>
      </c>
      <c r="F55" s="0" t="n">
        <f aca="false">SUM(F6:F54)</f>
        <v>77188.47</v>
      </c>
      <c r="G55" s="0" t="n">
        <f aca="false">SUM(G6:G54)</f>
        <v>85943.93</v>
      </c>
      <c r="H55" s="0" t="n">
        <f aca="false">SUM(H6:H54)</f>
        <v>71058.1</v>
      </c>
      <c r="I55" s="0" t="n">
        <f aca="false">SUM(I6:I54)</f>
        <v>73170.25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